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رابع" sheetId="1" state="visible" r:id="rId2"/>
    <sheet name="الشرح" sheetId="2" state="visible" r:id="rId3"/>
    <sheet name="الشهادة" sheetId="3" state="visible" r:id="rId4"/>
  </sheets>
  <definedNames>
    <definedName function="false" hidden="false" localSheetId="0" name="_xlnm.Print_Area" vbProcedure="false">رابع!$A$1:$CI$532</definedName>
    <definedName function="false" hidden="true" localSheetId="0" name="_xlnm._FilterDatabase" vbProcedure="false">رابع!$A$10:$CI$39</definedName>
    <definedName function="false" hidden="false" name="adel" vbProcedure="false">رابع!$B$10:$B$700</definedName>
    <definedName function="false" hidden="false" name="data" vbProcedure="false">رابع!$B$10:$BP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255">
  <si>
    <t xml:space="preserve">إدارة منشأة القناطر التعليمية</t>
  </si>
  <si>
    <t xml:space="preserve">مدرسة الحرية  الابتدائية</t>
  </si>
  <si>
    <t xml:space="preserve">كشف رصد درجات العام الدراسي 2009</t>
  </si>
  <si>
    <t xml:space="preserve">الصف   الخامس</t>
  </si>
  <si>
    <t xml:space="preserve">مسلسل</t>
  </si>
  <si>
    <t xml:space="preserve">رقم الجلوس</t>
  </si>
  <si>
    <t xml:space="preserve">الرقم السري</t>
  </si>
  <si>
    <t xml:space="preserve">تاريخ الميلاد</t>
  </si>
  <si>
    <t xml:space="preserve">مدة الإقامة بالفرقة الحالية</t>
  </si>
  <si>
    <t xml:space="preserve">لغة عربية</t>
  </si>
  <si>
    <t xml:space="preserve">E</t>
  </si>
  <si>
    <t xml:space="preserve">رياضيات</t>
  </si>
  <si>
    <t xml:space="preserve">دراسات</t>
  </si>
  <si>
    <t xml:space="preserve">علوم</t>
  </si>
  <si>
    <t xml:space="preserve">دين</t>
  </si>
  <si>
    <t xml:space="preserve">صيانة</t>
  </si>
  <si>
    <t xml:space="preserve">أعمال السنة</t>
  </si>
  <si>
    <t xml:space="preserve">نصف العام</t>
  </si>
  <si>
    <t xml:space="preserve">آخر العام</t>
  </si>
  <si>
    <t xml:space="preserve">المجموع</t>
  </si>
  <si>
    <t xml:space="preserve">يوم</t>
  </si>
  <si>
    <t xml:space="preserve">شهر</t>
  </si>
  <si>
    <t xml:space="preserve">سنة</t>
  </si>
  <si>
    <t xml:space="preserve">ناجحـــــــــــــــــــــــــــــــــــات وناجحـــــــــــــــــــــــــــــــــــون ومنقــــــــــــــــــــــــــولــــــــــــــــون للصـــــــــــــــــــــف الســــــــــــــــــادس</t>
  </si>
  <si>
    <t xml:space="preserve">احلام نصر فوزي نصر حسين</t>
  </si>
  <si>
    <t xml:space="preserve">مـنــقـول</t>
  </si>
  <si>
    <t xml:space="preserve">اسراء اسعد ناجي حسين بدوي</t>
  </si>
  <si>
    <t xml:space="preserve">اسراء سعيد محمود محمد شرادة</t>
  </si>
  <si>
    <t xml:space="preserve">اسراء صابر السيد عبدالمعطي</t>
  </si>
  <si>
    <t xml:space="preserve">امال محمود محمد حسين</t>
  </si>
  <si>
    <t xml:space="preserve">اميرة احمد عبدالحميد محمد طاغور</t>
  </si>
  <si>
    <t xml:space="preserve">اميرة سمير احمد حسن</t>
  </si>
  <si>
    <t xml:space="preserve">اميرة عاطف حامد مصطفى </t>
  </si>
  <si>
    <t xml:space="preserve">اميرة عماد عبده محمود محمد</t>
  </si>
  <si>
    <t xml:space="preserve">اميرة محمد ابراهيم محمد العياط</t>
  </si>
  <si>
    <t xml:space="preserve">اميرة محمد صلاح كامل</t>
  </si>
  <si>
    <t xml:space="preserve">ايمان احمد محمد خضر سالم </t>
  </si>
  <si>
    <t xml:space="preserve">ايمان جمال عبده جمعة بدوي</t>
  </si>
  <si>
    <t xml:space="preserve">ايمان صبحي احمد محمود</t>
  </si>
  <si>
    <t xml:space="preserve">ايمان راضي عبدالسلام صالح</t>
  </si>
  <si>
    <t xml:space="preserve">ايمان مبروك يوسف عبدالسلام</t>
  </si>
  <si>
    <t xml:space="preserve">اية احمد رجب احمد </t>
  </si>
  <si>
    <t xml:space="preserve">اية خليل محمد خليل </t>
  </si>
  <si>
    <t xml:space="preserve">اية رمضان رضوان غريب</t>
  </si>
  <si>
    <t xml:space="preserve">اية محمود محمد محمود سليمان </t>
  </si>
  <si>
    <t xml:space="preserve">تحية خالد جمال سعد</t>
  </si>
  <si>
    <t xml:space="preserve">ثريا علي سعيد زكي سالم</t>
  </si>
  <si>
    <t xml:space="preserve">جملات طه محمود عبدالمهدي</t>
  </si>
  <si>
    <t xml:space="preserve">حنان عبدالعزيز ابراهيم سحكل</t>
  </si>
  <si>
    <t xml:space="preserve">حنان فؤاد علي محمد شرادة </t>
  </si>
  <si>
    <t xml:space="preserve">دعاء السيد جنيدي اسماعيل</t>
  </si>
  <si>
    <t xml:space="preserve">رانيا علي محمد علي عجاج</t>
  </si>
  <si>
    <t xml:space="preserve">رحاب اشرف عيد محمد مطر</t>
  </si>
  <si>
    <t xml:space="preserve">رحاب محمد مسعود محمد صالح</t>
  </si>
  <si>
    <t xml:space="preserve">رحمة السيد عبداللطيف محمد </t>
  </si>
  <si>
    <t xml:space="preserve">الاســـــــــــــــــــــــــــــــم</t>
  </si>
  <si>
    <r>
      <rPr>
        <b val="true"/>
        <sz val="12"/>
        <rFont val="Arial (Arabic)"/>
        <family val="2"/>
        <charset val="178"/>
      </rPr>
      <t xml:space="preserve">أ</t>
    </r>
    <r>
      <rPr>
        <b val="true"/>
        <sz val="11"/>
        <rFont val="Arial (Arabic)"/>
        <family val="0"/>
        <charset val="178"/>
      </rPr>
      <t xml:space="preserve">عمال السنة</t>
    </r>
  </si>
  <si>
    <t xml:space="preserve">رضا جمال كامل زكي</t>
  </si>
  <si>
    <t xml:space="preserve">زينب فرج علي حسن</t>
  </si>
  <si>
    <t xml:space="preserve">سارة سليمان سلامة طاغور</t>
  </si>
  <si>
    <t xml:space="preserve">سارة ممتاز عبدالفتاح محمد </t>
  </si>
  <si>
    <t xml:space="preserve">سماح انور سعد عبداللطيف</t>
  </si>
  <si>
    <t xml:space="preserve">باق</t>
  </si>
  <si>
    <t xml:space="preserve">سماح انور سعيد سالم</t>
  </si>
  <si>
    <t xml:space="preserve">سمر جلال سعيد محروس</t>
  </si>
  <si>
    <t xml:space="preserve">شيماء ابراهيم جلال محمد </t>
  </si>
  <si>
    <t xml:space="preserve">شيماء عبدالحكم سليمان ابراهيم</t>
  </si>
  <si>
    <t xml:space="preserve">شيماء كمال عبدالحميد محمد </t>
  </si>
  <si>
    <t xml:space="preserve">شيماء محمد ابراهيم حامد</t>
  </si>
  <si>
    <t xml:space="preserve">شيماء ياسر عاشور امام </t>
  </si>
  <si>
    <t xml:space="preserve">صفاء شوقي فاروق محمد </t>
  </si>
  <si>
    <t xml:space="preserve">صفاء مجدي عبدالله ابراهيم</t>
  </si>
  <si>
    <t xml:space="preserve">عبير علي فرج مهدي علي</t>
  </si>
  <si>
    <t xml:space="preserve">علا عبدالحميد عبدالمتجلي عطية</t>
  </si>
  <si>
    <t xml:space="preserve">فاتن ربيع عبده ابراهيم</t>
  </si>
  <si>
    <t xml:space="preserve">فاطمة احمد صلاح عبدالجواد</t>
  </si>
  <si>
    <t xml:space="preserve">فاطمة جمال يحيى عبدالله </t>
  </si>
  <si>
    <t xml:space="preserve">مروة سعيد سلام امام </t>
  </si>
  <si>
    <t xml:space="preserve">منى عيد سيد يونس </t>
  </si>
  <si>
    <t xml:space="preserve">نبيلة مختار جلال محمد </t>
  </si>
  <si>
    <t xml:space="preserve">نعمة عصام متولي عفيفي </t>
  </si>
  <si>
    <t xml:space="preserve">نورا محمد جودة زكي </t>
  </si>
  <si>
    <t xml:space="preserve">نورهان اشرف جلال محمود</t>
  </si>
  <si>
    <t xml:space="preserve">هاجر عماد محمود احمد ابوالخير</t>
  </si>
  <si>
    <t xml:space="preserve">هدى بدوي عبدالعليم محمود</t>
  </si>
  <si>
    <t xml:space="preserve">هدى شعبان معتمد السيد</t>
  </si>
  <si>
    <t xml:space="preserve">هناء محمد فتحي محمد </t>
  </si>
  <si>
    <t xml:space="preserve">هناء محمود محمد عبدالسلام </t>
  </si>
  <si>
    <t xml:space="preserve">مدير المدرسة </t>
  </si>
  <si>
    <t xml:space="preserve">هند محمد جودة زكي </t>
  </si>
  <si>
    <t xml:space="preserve">هيام كرم عبدالعليم محمود</t>
  </si>
  <si>
    <t xml:space="preserve">وفاء احمد قاسم عبدالرحمن</t>
  </si>
  <si>
    <t xml:space="preserve">وفاء عبدالناصر كمال عبدالرازق</t>
  </si>
  <si>
    <t xml:space="preserve">ولاء عبدالهادي المنشاوي عبدالهادي</t>
  </si>
  <si>
    <t xml:space="preserve">ولاء مصطفى عبدالناصرالبهواشي   </t>
  </si>
  <si>
    <t xml:space="preserve">ياسمين اشرف سيف علي</t>
  </si>
  <si>
    <t xml:space="preserve">ياسمين حمدي احمد مبروك</t>
  </si>
  <si>
    <t xml:space="preserve">ابراهيم عماد ابراهيم علي </t>
  </si>
  <si>
    <t xml:space="preserve">احمد اشرف جودة رمضان</t>
  </si>
  <si>
    <t xml:space="preserve">احمد حافظ علي حافظ</t>
  </si>
  <si>
    <t xml:space="preserve">احمد حافظ محمد سعد</t>
  </si>
  <si>
    <t xml:space="preserve">احمد خالد محمد عبدالحميد</t>
  </si>
  <si>
    <t xml:space="preserve">احمد رزق فرج محمد</t>
  </si>
  <si>
    <t xml:space="preserve">احمد سالم سلامة بيومي </t>
  </si>
  <si>
    <t xml:space="preserve">احمد سيد عبدالرحمن سالم </t>
  </si>
  <si>
    <t xml:space="preserve">احمد شحات احمد موسى</t>
  </si>
  <si>
    <t xml:space="preserve">احمد صابر محمد الحمادي </t>
  </si>
  <si>
    <t xml:space="preserve">احمد عاصم فتحي عيد</t>
  </si>
  <si>
    <t xml:space="preserve">احمد عبدالفتاح علي علي عبيد</t>
  </si>
  <si>
    <t xml:space="preserve">احمد محمد فتحي عبدالجواد</t>
  </si>
  <si>
    <t xml:space="preserve">احمد نصر عبدالتواب محمد</t>
  </si>
  <si>
    <t xml:space="preserve">احمد يسري فتحي عبدالغني </t>
  </si>
  <si>
    <t xml:space="preserve">اسلام ربيع صاوي رمضان </t>
  </si>
  <si>
    <t xml:space="preserve">اسلام سيد فتحي توفيق</t>
  </si>
  <si>
    <t xml:space="preserve">اسلام صابر صلاح احمد </t>
  </si>
  <si>
    <t xml:space="preserve">اسلام عاطف رمضان محمد </t>
  </si>
  <si>
    <t xml:space="preserve">السيد احمد بدر احمد </t>
  </si>
  <si>
    <t xml:space="preserve">ايهاب محمد فواز عبدالعال </t>
  </si>
  <si>
    <t xml:space="preserve">بهاء الدين حميدة كامل جمعة </t>
  </si>
  <si>
    <t xml:space="preserve">حازم جمعة منصور محمد </t>
  </si>
  <si>
    <t xml:space="preserve">حسن كارم مرضي عبدالهادي</t>
  </si>
  <si>
    <t xml:space="preserve">حسن محمد حسن يونس خالد</t>
  </si>
  <si>
    <t xml:space="preserve">حسني صابر عبداللطيف عبدالحميد</t>
  </si>
  <si>
    <t xml:space="preserve">حسين نبيل عبدالعزيز عبدالغني</t>
  </si>
  <si>
    <t xml:space="preserve">خلف حمدي خلف محمد </t>
  </si>
  <si>
    <t xml:space="preserve">سيد احمد بدوي سيد</t>
  </si>
  <si>
    <t xml:space="preserve">سيد ناصر السيد فرج علي </t>
  </si>
  <si>
    <t xml:space="preserve">شعبان حماده يحيى عبدالله </t>
  </si>
  <si>
    <t xml:space="preserve">ضياء مصطفى محمد محمد </t>
  </si>
  <si>
    <t xml:space="preserve">عبدالجميل عبدالعزيز عبداللطيف عيد</t>
  </si>
  <si>
    <t xml:space="preserve">عبدالحميد احمد عبدالحميد عبداللطيف</t>
  </si>
  <si>
    <t xml:space="preserve">عبدالحميد اسماعيل عبدالحميد جيزاوي</t>
  </si>
  <si>
    <t xml:space="preserve">عبدالحميد محمد عبدالحميد ابوالغيط</t>
  </si>
  <si>
    <t xml:space="preserve">عبدالله سيف فاروق سيف</t>
  </si>
  <si>
    <t xml:space="preserve">عصام صلاح عبدالعليم محمود</t>
  </si>
  <si>
    <t xml:space="preserve">علي سعيد علي محمد زيدة</t>
  </si>
  <si>
    <t xml:space="preserve">علي هارون عبدالصمد علي</t>
  </si>
  <si>
    <t xml:space="preserve">عمر اشرف محمد حسين خاطر</t>
  </si>
  <si>
    <t xml:space="preserve">عمر خميس عبدالقادر خميس</t>
  </si>
  <si>
    <t xml:space="preserve">عمر محمد عبده عبدالحميد</t>
  </si>
  <si>
    <t xml:space="preserve">عمرو احمد محمد عبدالهادي</t>
  </si>
  <si>
    <t xml:space="preserve">عمرو يحيى عبدالباري امام </t>
  </si>
  <si>
    <t xml:space="preserve">عوض سمير عوض ابومسلم</t>
  </si>
  <si>
    <t xml:space="preserve">فتحي رفعت عبدالمجيد الجعيدي</t>
  </si>
  <si>
    <t xml:space="preserve">كمال عبدالفتاح كمال مكاوي</t>
  </si>
  <si>
    <t xml:space="preserve">محمد احمد حامد احمد </t>
  </si>
  <si>
    <t xml:space="preserve">محمد احمد حسن يونس خالد</t>
  </si>
  <si>
    <t xml:space="preserve">محمد اشرف فتحي عبده اغا</t>
  </si>
  <si>
    <t xml:space="preserve">محمد امام كامل محمد </t>
  </si>
  <si>
    <t xml:space="preserve">محمد حافظ علي حافظ </t>
  </si>
  <si>
    <t xml:space="preserve">محمد حسن السيد عبدالحميد</t>
  </si>
  <si>
    <t xml:space="preserve">محمد حسن سعد حسين</t>
  </si>
  <si>
    <t xml:space="preserve">محمد حمدي محمد عبدالواجد</t>
  </si>
  <si>
    <t xml:space="preserve">محمد راضي عبدالله صاوي</t>
  </si>
  <si>
    <t xml:space="preserve">محمد رزق سعيد علوي</t>
  </si>
  <si>
    <t xml:space="preserve">محمد سامي محمدي علي</t>
  </si>
  <si>
    <t xml:space="preserve">محمد عبدالحكم سليمان ابراهيم</t>
  </si>
  <si>
    <t xml:space="preserve">محمد عبدالحميد عبدالحميد مؤمن</t>
  </si>
  <si>
    <t xml:space="preserve">محمد عبدالواحد مصطفى محمد </t>
  </si>
  <si>
    <t xml:space="preserve">محمد عطية سعد عطية</t>
  </si>
  <si>
    <t xml:space="preserve">محمد علي احمد  سيد</t>
  </si>
  <si>
    <t xml:space="preserve">محمد كرم ربيع عبدالعظيم</t>
  </si>
  <si>
    <t xml:space="preserve">محمد كمال محمد رحيم </t>
  </si>
  <si>
    <t xml:space="preserve">محمد محمود سعيد خليفة</t>
  </si>
  <si>
    <t xml:space="preserve">محمد منير عبده احمد الابوز </t>
  </si>
  <si>
    <t xml:space="preserve">محمد يحيى محمد عطية</t>
  </si>
  <si>
    <t xml:space="preserve">محمود اسماعيل احمد اسماعيل</t>
  </si>
  <si>
    <t xml:space="preserve">محمود سمير صالح محمود</t>
  </si>
  <si>
    <t xml:space="preserve">محمود عبدالله عبدالسيد محمد </t>
  </si>
  <si>
    <t xml:space="preserve">محمود عبده جابر هلوان </t>
  </si>
  <si>
    <t xml:space="preserve">محمود محمد محمود السيد</t>
  </si>
  <si>
    <t xml:space="preserve">مسعود حامد عوض السيد </t>
  </si>
  <si>
    <t xml:space="preserve">مصطفى السيد عبدالخالق عبدالدايم</t>
  </si>
  <si>
    <t xml:space="preserve">مصطفى عادل عاطف فرج</t>
  </si>
  <si>
    <t xml:space="preserve">مصطفى كرم صالح مصطفى</t>
  </si>
  <si>
    <t xml:space="preserve">وليد محمد سلطان مطاوع</t>
  </si>
  <si>
    <t xml:space="preserve">وليد محمد محمود عبدالعزيز </t>
  </si>
  <si>
    <t xml:space="preserve">وليد ممتاز عاشور توفيق </t>
  </si>
  <si>
    <t xml:space="preserve">يحيى احمد محمود عيد </t>
  </si>
  <si>
    <t xml:space="preserve">يسري محمد علي زين العابدين</t>
  </si>
  <si>
    <t xml:space="preserve">يوسف عبدالوهاب احمد عبدالفتاح</t>
  </si>
  <si>
    <t xml:space="preserve">يوسف علي محمد عبدة</t>
  </si>
  <si>
    <t xml:space="preserve">يوسف هشام محمد عباس هلوان </t>
  </si>
  <si>
    <t xml:space="preserve">راسبــــــــــــــــــــــــــــــــــــــــــــــــات وراسبـــــــــــــــــــــــــــــــــــــــــــــون ولهــــــــــــــــــــــم دور ثــــــــــــــــــــــــــــان</t>
  </si>
  <si>
    <t xml:space="preserve">سحر كمال كامل عبدالخير</t>
  </si>
  <si>
    <t xml:space="preserve">غـ</t>
  </si>
  <si>
    <t xml:space="preserve">حسني بدوي سنوسي رواش</t>
  </si>
  <si>
    <t xml:space="preserve">غائبــــــــــــــــــــــــــــــــــــــــــــــــــات وغائبــــــــــــــــــــــــــــــــــــــــــــــــــون ولهـــــــــــــــــــم دور ثـــــــــــــــــــــــــــان</t>
  </si>
  <si>
    <t xml:space="preserve">امال عيد عاشور امام</t>
  </si>
  <si>
    <t xml:space="preserve">اية محمد احمد اسماعيل</t>
  </si>
  <si>
    <t xml:space="preserve">شيماء محمود فتحي يحيى </t>
  </si>
  <si>
    <t xml:space="preserve">عبير عبدالحميد توفيق ابراهيم</t>
  </si>
  <si>
    <t xml:space="preserve">فاطمة حمادة يحيى عبدالله</t>
  </si>
  <si>
    <t xml:space="preserve">نسمة محمد سلامة عيد </t>
  </si>
  <si>
    <t xml:space="preserve">هالة عادل فاروق محمد </t>
  </si>
  <si>
    <t xml:space="preserve">هدى محمد محمد عبدالسلام </t>
  </si>
  <si>
    <t xml:space="preserve">احمد علي كامل جمعة </t>
  </si>
  <si>
    <t xml:space="preserve">عبدالصمد جمال حافظ امام</t>
  </si>
  <si>
    <t xml:space="preserve">ناظر المدرسة </t>
  </si>
  <si>
    <t xml:space="preserve">سري نصف العام</t>
  </si>
  <si>
    <t xml:space="preserve">شرح طريقة تصميم شهادة بالدالة VLOOKUP</t>
  </si>
  <si>
    <t xml:space="preserve">أولا</t>
  </si>
  <si>
    <t xml:space="preserve">نقوم بعمل مدى للبيانات التي سنعمل عليها</t>
  </si>
  <si>
    <t xml:space="preserve">كيف ؟؟؟؟؟؟؟</t>
  </si>
  <si>
    <t xml:space="preserve">في صفحة البيانات (( رابع في ملفنا هذا )) من قائمة إدراج .... اسم ..... تعريف</t>
  </si>
  <si>
    <t xml:space="preserve">INSERT&gt;&gt;&gt;&gt;&gt;NAME &gt;&gt;&gt;&gt;&gt;&gt;DEFINE</t>
  </si>
  <si>
    <r>
      <rPr>
        <b val="true"/>
        <sz val="14"/>
        <rFont val="Arial"/>
        <family val="2"/>
      </rPr>
      <t xml:space="preserve">تم نقوم بتحديد</t>
    </r>
    <r>
      <rPr>
        <b val="true"/>
        <sz val="14"/>
        <color rgb="FFFF0000"/>
        <rFont val="Arial"/>
        <family val="2"/>
      </rPr>
      <t xml:space="preserve"> مدى البيانات </t>
    </r>
    <r>
      <rPr>
        <b val="true"/>
        <sz val="14"/>
        <rFont val="Arial"/>
        <family val="2"/>
      </rPr>
      <t xml:space="preserve">بالماوس من أول صف حتى آخر صف وعمود</t>
    </r>
  </si>
  <si>
    <t xml:space="preserve">مدى البيانات في ملفنا هذا اسمه Data  لاحظ الصورة رقم 1</t>
  </si>
  <si>
    <t xml:space="preserve">ثانيا</t>
  </si>
  <si>
    <r>
      <rPr>
        <b val="true"/>
        <sz val="14"/>
        <rFont val="Arial"/>
        <family val="2"/>
      </rPr>
      <t xml:space="preserve">نقوم بعمل مدى </t>
    </r>
    <r>
      <rPr>
        <b val="true"/>
        <sz val="14"/>
        <color rgb="FFFF0000"/>
        <rFont val="Arial"/>
        <family val="2"/>
      </rPr>
      <t xml:space="preserve">لأرقام الجلوس </t>
    </r>
    <r>
      <rPr>
        <b val="true"/>
        <sz val="14"/>
        <rFont val="Arial"/>
        <family val="2"/>
      </rPr>
      <t xml:space="preserve">بنفس الطريقة السابقة</t>
    </r>
  </si>
  <si>
    <t xml:space="preserve">ولكن نحدد العمود الذي به أرقام الجلوس فقط</t>
  </si>
  <si>
    <t xml:space="preserve">لاحظ في الصورة رقم 1  اسم المدى وهو adel</t>
  </si>
  <si>
    <t xml:space="preserve">ثالثا</t>
  </si>
  <si>
    <r>
      <rPr>
        <b val="true"/>
        <sz val="14"/>
        <rFont val="Arial"/>
        <family val="2"/>
      </rPr>
      <t xml:space="preserve">في </t>
    </r>
    <r>
      <rPr>
        <b val="true"/>
        <sz val="14"/>
        <color rgb="FFFF0000"/>
        <rFont val="Arial"/>
        <family val="2"/>
      </rPr>
      <t xml:space="preserve">صفحة الشهادة</t>
    </r>
    <r>
      <rPr>
        <b val="true"/>
        <sz val="14"/>
        <rFont val="Arial"/>
        <family val="2"/>
      </rPr>
      <t xml:space="preserve"> نذهب إلى الخلية التي سنكتب بها أرقام الجلوس</t>
    </r>
  </si>
  <si>
    <t xml:space="preserve">من قائمة بيانات .... التحقق من الصحة........ أعدادات ....نختار منها..... قائمة</t>
  </si>
  <si>
    <t xml:space="preserve">DATA&gt;&gt;&gt;&gt;VALIDATION&gt;&gt;&gt;&gt;SETTINGS&gt;&gt;&gt;&gt;LIST</t>
  </si>
  <si>
    <t xml:space="preserve">نكتب اسم مدى ارقام الجلوس</t>
  </si>
  <si>
    <t xml:space="preserve">adel</t>
  </si>
  <si>
    <t xml:space="preserve">=</t>
  </si>
  <si>
    <t xml:space="preserve">SOURCE</t>
  </si>
  <si>
    <t xml:space="preserve">كما موضح بالصورة رقم 2</t>
  </si>
  <si>
    <t xml:space="preserve">رابعا</t>
  </si>
  <si>
    <t xml:space="preserve">نذهب إلى الخلية التي سيكون بها اسم الطالب ونبدأ في إدراج الدالة </t>
  </si>
  <si>
    <r>
      <rPr>
        <b val="true"/>
        <sz val="14"/>
        <rFont val="Arial"/>
        <family val="2"/>
      </rPr>
      <t xml:space="preserve">"=</t>
    </r>
    <r>
      <rPr>
        <b val="true"/>
        <sz val="14"/>
        <color rgb="FFFF0000"/>
        <rFont val="Arial"/>
        <family val="2"/>
      </rPr>
      <t xml:space="preserve">VLOOKUP</t>
    </r>
    <r>
      <rPr>
        <b val="true"/>
        <sz val="14"/>
        <rFont val="Arial"/>
        <family val="2"/>
      </rPr>
      <t xml:space="preserve">(</t>
    </r>
    <r>
      <rPr>
        <b val="true"/>
        <sz val="14"/>
        <color rgb="FF99CC00"/>
        <rFont val="Arial"/>
        <family val="2"/>
      </rPr>
      <t xml:space="preserve">J5</t>
    </r>
    <r>
      <rPr>
        <b val="true"/>
        <sz val="14"/>
        <rFont val="Arial"/>
        <family val="2"/>
      </rPr>
      <t xml:space="preserve">;</t>
    </r>
    <r>
      <rPr>
        <b val="true"/>
        <sz val="14"/>
        <color rgb="FFFF00FF"/>
        <rFont val="Arial"/>
        <family val="2"/>
      </rPr>
      <t xml:space="preserve">DATA</t>
    </r>
    <r>
      <rPr>
        <b val="true"/>
        <sz val="14"/>
        <rFont val="Arial"/>
        <family val="2"/>
      </rPr>
      <t xml:space="preserve">;</t>
    </r>
    <r>
      <rPr>
        <b val="true"/>
        <sz val="14"/>
        <color rgb="FFFFCC00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;</t>
    </r>
    <r>
      <rPr>
        <b val="true"/>
        <sz val="14"/>
        <color rgb="FF00CCFF"/>
        <rFont val="Arial"/>
        <family val="2"/>
      </rPr>
      <t xml:space="preserve">FALSE</t>
    </r>
    <r>
      <rPr>
        <b val="true"/>
        <sz val="14"/>
        <rFont val="Arial"/>
        <family val="2"/>
      </rPr>
      <t xml:space="preserve">)</t>
    </r>
  </si>
  <si>
    <t xml:space="preserve">هذه الكلمة ثابتة دائما لتخبر الدالة بجلب </t>
  </si>
  <si>
    <t xml:space="preserve">بيانات مطابقة تماما للمبحوث عنها</t>
  </si>
  <si>
    <t xml:space="preserve">اسم الدالة</t>
  </si>
  <si>
    <t xml:space="preserve">رقم العمود الذي به البيانات المطلوبة</t>
  </si>
  <si>
    <t xml:space="preserve">خلية أرقام الجلوس</t>
  </si>
  <si>
    <t xml:space="preserve">اسم مدى البيانات</t>
  </si>
  <si>
    <t xml:space="preserve">خامسا </t>
  </si>
  <si>
    <r>
      <rPr>
        <b val="true"/>
        <sz val="14"/>
        <rFont val="Arial"/>
        <family val="2"/>
      </rPr>
      <t xml:space="preserve">نكرر الخطوات كما هي لكن مع تغيير </t>
    </r>
    <r>
      <rPr>
        <b val="true"/>
        <sz val="14"/>
        <color rgb="FFFFCC00"/>
        <rFont val="Arial"/>
        <family val="2"/>
      </rPr>
      <t xml:space="preserve">رقم العمود</t>
    </r>
    <r>
      <rPr>
        <b val="true"/>
        <sz val="14"/>
        <rFont val="Arial"/>
        <family val="2"/>
      </rPr>
      <t xml:space="preserve"> الذي به البيانات المطلوبة لكل مادة</t>
    </r>
  </si>
  <si>
    <t xml:space="preserve">لاتنسونا من صالح الدعاء</t>
  </si>
  <si>
    <t xml:space="preserve">محافظة 6 اكتوبر</t>
  </si>
  <si>
    <t xml:space="preserve">ادارة منشاة القناطر</t>
  </si>
  <si>
    <t xml:space="preserve">قطاع المنصورية</t>
  </si>
  <si>
    <t xml:space="preserve">نتيجة امتحان اخرالعام 2008/2009</t>
  </si>
  <si>
    <t xml:space="preserve">مدرسة المنصورية الابتدائية</t>
  </si>
  <si>
    <t xml:space="preserve">الاسم/</t>
  </si>
  <si>
    <t xml:space="preserve">رقم الجلوس/</t>
  </si>
  <si>
    <t xml:space="preserve">النهاية</t>
  </si>
  <si>
    <t xml:space="preserve">عربي</t>
  </si>
  <si>
    <t xml:space="preserve">حساب</t>
  </si>
  <si>
    <t xml:space="preserve">انجليزي</t>
  </si>
  <si>
    <t xml:space="preserve">علوم </t>
  </si>
  <si>
    <t xml:space="preserve">خط</t>
  </si>
  <si>
    <t xml:space="preserve">حاسب</t>
  </si>
  <si>
    <t xml:space="preserve">الكبرى</t>
  </si>
  <si>
    <t xml:space="preserve">الصغرى</t>
  </si>
  <si>
    <t xml:space="preserve">الدرجة</t>
  </si>
  <si>
    <t xml:space="preserve">المدرسة تهنئكم بنجاح ابنكم والى الامام دائما</t>
  </si>
  <si>
    <t xml:space="preserve">رئيس لجنة النظام والمراقبة</t>
  </si>
  <si>
    <t xml:space="preserve">رئيس الكنترول</t>
  </si>
  <si>
    <t xml:space="preserve">مدير المدرسة</t>
  </si>
  <si>
    <t xml:space="preserve">…………………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(Arabic)"/>
      <family val="2"/>
      <charset val="178"/>
    </font>
    <font>
      <b val="true"/>
      <sz val="12"/>
      <name val="Arial"/>
      <family val="2"/>
    </font>
    <font>
      <b val="true"/>
      <sz val="18"/>
      <name val="Arial (Arabic)"/>
      <family val="2"/>
      <charset val="17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name val="Arial (Arabic)"/>
      <family val="2"/>
      <charset val="178"/>
    </font>
    <font>
      <b val="true"/>
      <sz val="12"/>
      <name val="Arial (Arabic)"/>
      <family val="2"/>
      <charset val="178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22"/>
      <name val="Arial (Arabic)"/>
      <family val="2"/>
      <charset val="178"/>
    </font>
    <font>
      <b val="true"/>
      <sz val="1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 (Arabic)"/>
      <family val="2"/>
      <charset val="178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 (Arabic)"/>
      <family val="2"/>
      <charset val="178"/>
    </font>
    <font>
      <sz val="12"/>
      <name val="Arial (Arabic)"/>
      <family val="2"/>
      <charset val="178"/>
    </font>
    <font>
      <b val="true"/>
      <sz val="11"/>
      <name val="Arial (Arabic)"/>
      <family val="0"/>
      <charset val="178"/>
    </font>
    <font>
      <b val="true"/>
      <sz val="10"/>
      <color rgb="FF000000"/>
      <name val="Arial"/>
      <family val="2"/>
    </font>
    <font>
      <sz val="14"/>
      <name val="Arial"/>
      <family val="0"/>
      <charset val="178"/>
    </font>
    <font>
      <b val="true"/>
      <sz val="13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5"/>
      <name val="Arial"/>
      <family val="2"/>
    </font>
    <font>
      <b val="true"/>
      <sz val="22"/>
      <name val="Arial"/>
      <family val="2"/>
    </font>
    <font>
      <sz val="10"/>
      <name val="Arial (Arabic)"/>
      <family val="2"/>
      <charset val="178"/>
    </font>
    <font>
      <b val="true"/>
      <sz val="8"/>
      <name val="Arial (Arabic)"/>
      <family val="2"/>
      <charset val="178"/>
    </font>
    <font>
      <b val="true"/>
      <sz val="9"/>
      <name val="Arial (Arabic)"/>
      <family val="2"/>
      <charset val="178"/>
    </font>
    <font>
      <b val="true"/>
      <sz val="7"/>
      <name val="Arial (Arabic)"/>
      <family val="2"/>
      <charset val="178"/>
    </font>
    <font>
      <b val="true"/>
      <sz val="9"/>
      <color rgb="FF000000"/>
      <name val="Arial (Arabic)"/>
      <family val="2"/>
      <charset val="178"/>
    </font>
    <font>
      <sz val="8"/>
      <name val="Arial"/>
      <family val="2"/>
    </font>
    <font>
      <b val="true"/>
      <sz val="7.5"/>
      <name val="Arial"/>
      <family val="2"/>
    </font>
    <font>
      <b val="true"/>
      <sz val="20"/>
      <color rgb="FFFF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00CCFF"/>
      <name val="Arial"/>
      <family val="2"/>
    </font>
    <font>
      <b val="true"/>
      <sz val="20"/>
      <name val="Arial"/>
      <family val="2"/>
    </font>
    <font>
      <b val="true"/>
      <sz val="16"/>
      <color rgb="FF00CCFF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FFCC00"/>
      <name val="Arial"/>
      <family val="2"/>
    </font>
    <font>
      <b val="true"/>
      <sz val="20"/>
      <color rgb="FF99CC00"/>
      <name val="Arial"/>
      <family val="2"/>
    </font>
    <font>
      <b val="true"/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09090"/>
        <bgColor rgb="FF969696"/>
      </patternFill>
    </fill>
    <fill>
      <patternFill patternType="solid">
        <fgColor rgb="FF969696"/>
        <bgColor rgb="FF909090"/>
      </patternFill>
    </fill>
    <fill>
      <patternFill patternType="solid">
        <fgColor rgb="FFBFBFB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0" borderId="37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2" borderId="4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0" borderId="3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17" fillId="2" borderId="4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2" borderId="4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20" fillId="0" borderId="37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4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4" borderId="3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4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5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5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5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5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5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4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2" borderId="5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5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6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4" borderId="3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4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6" borderId="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7" fillId="2" borderId="6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0" fillId="5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7" fillId="5" borderId="4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5" borderId="4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5" borderId="4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5" borderId="4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2" borderId="4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0" borderId="4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5" fillId="2" borderId="5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2" borderId="4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6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" borderId="4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" borderId="43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4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2" borderId="5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6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2" borderId="5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2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2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2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2" fillId="2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7" borderId="5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7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0" borderId="35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4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4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6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9" fillId="0" borderId="4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2" borderId="66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8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8" borderId="16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8" borderId="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 readingOrder="2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5" fontId="17" fillId="0" borderId="77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7" fillId="0" borderId="78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7" fillId="0" borderId="8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17" fillId="0" borderId="84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90909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291600</xdr:colOff>
      <xdr:row>4</xdr:row>
      <xdr:rowOff>9360</xdr:rowOff>
    </xdr:from>
    <xdr:to>
      <xdr:col>11</xdr:col>
      <xdr:colOff>-110520</xdr:colOff>
      <xdr:row>8</xdr:row>
      <xdr:rowOff>28440</xdr:rowOff>
    </xdr:to>
    <xdr:sp>
      <xdr:nvSpPr>
        <xdr:cNvPr id="0" name="Rectangle 88"/>
        <xdr:cNvSpPr/>
      </xdr:nvSpPr>
      <xdr:spPr>
        <a:xfrm>
          <a:off x="-6174360" y="1009440"/>
          <a:ext cx="2301480" cy="102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0800</xdr:colOff>
      <xdr:row>17</xdr:row>
      <xdr:rowOff>75960</xdr:rowOff>
    </xdr:from>
    <xdr:to>
      <xdr:col>5</xdr:col>
      <xdr:colOff>-140760</xdr:colOff>
      <xdr:row>17</xdr:row>
      <xdr:rowOff>200160</xdr:rowOff>
    </xdr:to>
    <xdr:sp>
      <xdr:nvSpPr>
        <xdr:cNvPr id="1" name="AutoShape 1"/>
        <xdr:cNvSpPr/>
      </xdr:nvSpPr>
      <xdr:spPr>
        <a:xfrm>
          <a:off x="-3511440" y="4066920"/>
          <a:ext cx="513720" cy="124200"/>
        </a:xfrm>
        <a:prstGeom prst="leftArrow">
          <a:avLst>
            <a:gd name="adj1" fmla="val 50000"/>
            <a:gd name="adj2" fmla="val 103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22120</xdr:colOff>
      <xdr:row>20</xdr:row>
      <xdr:rowOff>209880</xdr:rowOff>
    </xdr:from>
    <xdr:to>
      <xdr:col>8</xdr:col>
      <xdr:colOff>0</xdr:colOff>
      <xdr:row>22</xdr:row>
      <xdr:rowOff>19440</xdr:rowOff>
    </xdr:to>
    <xdr:sp>
      <xdr:nvSpPr>
        <xdr:cNvPr id="2" name="AutoShape 2"/>
        <xdr:cNvSpPr/>
      </xdr:nvSpPr>
      <xdr:spPr>
        <a:xfrm>
          <a:off x="-5654520" y="4886640"/>
          <a:ext cx="222120" cy="371520"/>
        </a:xfrm>
        <a:prstGeom prst="upArrow">
          <a:avLst>
            <a:gd name="adj1" fmla="val 50000"/>
            <a:gd name="adj2" fmla="val 41815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41040</xdr:colOff>
      <xdr:row>21</xdr:row>
      <xdr:rowOff>28800</xdr:rowOff>
    </xdr:from>
    <xdr:to>
      <xdr:col>7</xdr:col>
      <xdr:colOff>-462600</xdr:colOff>
      <xdr:row>23</xdr:row>
      <xdr:rowOff>143280</xdr:rowOff>
    </xdr:to>
    <xdr:sp>
      <xdr:nvSpPr>
        <xdr:cNvPr id="3" name="AutoShape 3"/>
        <xdr:cNvSpPr/>
      </xdr:nvSpPr>
      <xdr:spPr>
        <a:xfrm>
          <a:off x="-4829400" y="4934160"/>
          <a:ext cx="222120" cy="781200"/>
        </a:xfrm>
        <a:prstGeom prst="upArrow">
          <a:avLst>
            <a:gd name="adj1" fmla="val 50000"/>
            <a:gd name="adj2" fmla="val 87925"/>
          </a:avLst>
        </a:prstGeom>
        <a:solidFill>
          <a:srgbClr val="ffffff"/>
        </a:solidFill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463680</xdr:colOff>
      <xdr:row>21</xdr:row>
      <xdr:rowOff>104040</xdr:rowOff>
    </xdr:from>
    <xdr:to>
      <xdr:col>5</xdr:col>
      <xdr:colOff>-241560</xdr:colOff>
      <xdr:row>22</xdr:row>
      <xdr:rowOff>295560</xdr:rowOff>
    </xdr:to>
    <xdr:sp>
      <xdr:nvSpPr>
        <xdr:cNvPr id="4" name="AutoShape 4"/>
        <xdr:cNvSpPr/>
      </xdr:nvSpPr>
      <xdr:spPr>
        <a:xfrm>
          <a:off x="-3964320" y="5009400"/>
          <a:ext cx="222120" cy="524880"/>
        </a:xfrm>
        <a:prstGeom prst="upArrow">
          <a:avLst>
            <a:gd name="adj1" fmla="val 50000"/>
            <a:gd name="adj2" fmla="val 59076"/>
          </a:avLst>
        </a:prstGeom>
        <a:solidFill>
          <a:srgbClr val="ffffff"/>
        </a:solidFill>
        <a:ln w="1908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543960</xdr:colOff>
      <xdr:row>21</xdr:row>
      <xdr:rowOff>66600</xdr:rowOff>
    </xdr:from>
    <xdr:to>
      <xdr:col>4</xdr:col>
      <xdr:colOff>-321840</xdr:colOff>
      <xdr:row>22</xdr:row>
      <xdr:rowOff>190080</xdr:rowOff>
    </xdr:to>
    <xdr:sp>
      <xdr:nvSpPr>
        <xdr:cNvPr id="5" name="AutoShape 5"/>
        <xdr:cNvSpPr/>
      </xdr:nvSpPr>
      <xdr:spPr>
        <a:xfrm>
          <a:off x="-3400920" y="4971960"/>
          <a:ext cx="222120" cy="456840"/>
        </a:xfrm>
        <a:prstGeom prst="upArrow">
          <a:avLst>
            <a:gd name="adj1" fmla="val 50000"/>
            <a:gd name="adj2" fmla="val 51418"/>
          </a:avLst>
        </a:prstGeom>
        <a:solidFill>
          <a:srgbClr val="ffffff"/>
        </a:solidFill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221760</xdr:colOff>
      <xdr:row>21</xdr:row>
      <xdr:rowOff>66600</xdr:rowOff>
    </xdr:from>
    <xdr:to>
      <xdr:col>6</xdr:col>
      <xdr:colOff>0</xdr:colOff>
      <xdr:row>23</xdr:row>
      <xdr:rowOff>342720</xdr:rowOff>
    </xdr:to>
    <xdr:sp>
      <xdr:nvSpPr>
        <xdr:cNvPr id="6" name="AutoShape 6"/>
        <xdr:cNvSpPr/>
      </xdr:nvSpPr>
      <xdr:spPr>
        <a:xfrm>
          <a:off x="-4366440" y="4971960"/>
          <a:ext cx="221760" cy="942840"/>
        </a:xfrm>
        <a:prstGeom prst="upArrow">
          <a:avLst>
            <a:gd name="adj1" fmla="val 50000"/>
            <a:gd name="adj2" fmla="val 106291"/>
          </a:avLst>
        </a:prstGeom>
        <a:solidFill>
          <a:srgbClr val="ffffff"/>
        </a:solidFill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32640</xdr:colOff>
      <xdr:row>0</xdr:row>
      <xdr:rowOff>0</xdr:rowOff>
    </xdr:from>
    <xdr:to>
      <xdr:col>17</xdr:col>
      <xdr:colOff>-251280</xdr:colOff>
      <xdr:row>22</xdr:row>
      <xdr:rowOff>132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-11559960" y="0"/>
          <a:ext cx="5232240" cy="53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372960</xdr:colOff>
      <xdr:row>16</xdr:row>
      <xdr:rowOff>18720</xdr:rowOff>
    </xdr:from>
    <xdr:to>
      <xdr:col>18</xdr:col>
      <xdr:colOff>-140760</xdr:colOff>
      <xdr:row>37</xdr:row>
      <xdr:rowOff>1144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-12244320" y="3781080"/>
          <a:ext cx="5383440" cy="54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-171720</xdr:colOff>
      <xdr:row>18</xdr:row>
      <xdr:rowOff>0</xdr:rowOff>
    </xdr:from>
    <xdr:to>
      <xdr:col>10</xdr:col>
      <xdr:colOff>-40320</xdr:colOff>
      <xdr:row>18</xdr:row>
      <xdr:rowOff>209880</xdr:rowOff>
    </xdr:to>
    <xdr:sp>
      <xdr:nvSpPr>
        <xdr:cNvPr id="9" name="AutoShape 9"/>
        <xdr:cNvSpPr/>
      </xdr:nvSpPr>
      <xdr:spPr>
        <a:xfrm>
          <a:off x="-6891840" y="4219560"/>
          <a:ext cx="1419120" cy="209880"/>
        </a:xfrm>
        <a:prstGeom prst="leftArrow">
          <a:avLst>
            <a:gd name="adj1" fmla="val 50000"/>
            <a:gd name="adj2" fmla="val 16903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0920</xdr:colOff>
      <xdr:row>2</xdr:row>
      <xdr:rowOff>0</xdr:rowOff>
    </xdr:from>
    <xdr:to>
      <xdr:col>13</xdr:col>
      <xdr:colOff>-120600</xdr:colOff>
      <xdr:row>6</xdr:row>
      <xdr:rowOff>66960</xdr:rowOff>
    </xdr:to>
    <xdr:sp>
      <xdr:nvSpPr>
        <xdr:cNvPr id="10" name="AutoShape 4"/>
        <xdr:cNvSpPr/>
      </xdr:nvSpPr>
      <xdr:spPr>
        <a:xfrm>
          <a:off x="-7704360" y="476280"/>
          <a:ext cx="1791360" cy="1019520"/>
        </a:xfrm>
        <a:prstGeom prst="rightArrow">
          <a:avLst>
            <a:gd name="adj1" fmla="val 50000"/>
            <a:gd name="adj2" fmla="val 4392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600" spc="-1" strike="noStrike">
              <a:solidFill>
                <a:srgbClr val="0000ff"/>
              </a:solidFill>
              <a:latin typeface="Arial"/>
              <a:cs typeface="Arial"/>
            </a:rPr>
            <a:t>أختر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رقم الجلوس يظهر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30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شهادة وهكذا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0000"/>
              </a:solidFill>
              <a:latin typeface="Arial"/>
            </a:rPr>
            <a:t>...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32"/>
  <sheetViews>
    <sheetView showFormulas="false" showGridLines="true" showRowColHeaders="true" showZeros="true" rightToLeft="true" tabSelected="false" showOutlineSymbols="true" defaultGridColor="true" view="pageBreakPreview" topLeftCell="A1" colorId="64" zoomScale="75" zoomScaleNormal="100" zoomScalePageLayoutView="75" workbookViewId="0">
      <selection pane="topLeft" activeCell="C4" activeCellId="0" sqref="C4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85"/>
    <col collapsed="false" customWidth="true" hidden="false" outlineLevel="0" max="3" min="3" style="0" width="31.85"/>
    <col collapsed="false" customWidth="true" hidden="false" outlineLevel="0" max="4" min="4" style="0" width="5.99"/>
    <col collapsed="false" customWidth="true" hidden="false" outlineLevel="0" max="6" min="5" style="0" width="4.14"/>
    <col collapsed="false" customWidth="true" hidden="false" outlineLevel="0" max="7" min="7" style="0" width="4.56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3" min="10" style="0" width="4.7"/>
    <col collapsed="false" customWidth="true" hidden="false" outlineLevel="0" max="14" min="14" style="0" width="5.71"/>
    <col collapsed="false" customWidth="true" hidden="false" outlineLevel="0" max="18" min="15" style="0" width="4.7"/>
    <col collapsed="false" customWidth="true" hidden="false" outlineLevel="0" max="19" min="19" style="0" width="5.13"/>
    <col collapsed="false" customWidth="true" hidden="false" outlineLevel="0" max="23" min="20" style="0" width="4.7"/>
    <col collapsed="false" customWidth="true" hidden="false" outlineLevel="0" max="24" min="24" style="0" width="5.28"/>
    <col collapsed="false" customWidth="true" hidden="false" outlineLevel="0" max="28" min="25" style="0" width="4.7"/>
    <col collapsed="false" customWidth="true" hidden="false" outlineLevel="0" max="29" min="29" style="0" width="5.28"/>
    <col collapsed="false" customWidth="true" hidden="false" outlineLevel="0" max="33" min="30" style="0" width="4.7"/>
    <col collapsed="false" customWidth="true" hidden="false" outlineLevel="0" max="34" min="34" style="0" width="5.13"/>
    <col collapsed="false" customWidth="true" hidden="false" outlineLevel="0" max="38" min="35" style="0" width="4.7"/>
    <col collapsed="false" customWidth="true" hidden="false" outlineLevel="0" max="39" min="39" style="0" width="5.28"/>
    <col collapsed="false" customWidth="true" hidden="false" outlineLevel="0" max="41" min="40" style="0" width="4.7"/>
    <col collapsed="false" customWidth="true" hidden="false" outlineLevel="0" max="42" min="42" style="0" width="5.13"/>
    <col collapsed="false" customWidth="true" hidden="false" outlineLevel="0" max="43" min="43" style="1" width="4.41"/>
    <col collapsed="false" customWidth="true" hidden="false" outlineLevel="0" max="44" min="44" style="2" width="22.85"/>
    <col collapsed="false" customWidth="true" hidden="false" outlineLevel="0" max="45" min="45" style="1" width="4.56"/>
    <col collapsed="false" customWidth="true" hidden="true" outlineLevel="0" max="46" min="46" style="1" width="10.85"/>
    <col collapsed="false" customWidth="true" hidden="false" outlineLevel="0" max="47" min="47" style="1" width="4.7"/>
    <col collapsed="false" customWidth="true" hidden="false" outlineLevel="0" max="48" min="48" style="0" width="3.42"/>
    <col collapsed="false" customWidth="true" hidden="false" outlineLevel="0" max="50" min="49" style="0" width="3.14"/>
    <col collapsed="false" customWidth="true" hidden="false" outlineLevel="0" max="51" min="51" style="0" width="5.13"/>
    <col collapsed="false" customWidth="true" hidden="false" outlineLevel="0" max="52" min="52" style="0" width="4.41"/>
    <col collapsed="false" customWidth="true" hidden="false" outlineLevel="0" max="53" min="53" style="0" width="3.14"/>
    <col collapsed="false" customWidth="true" hidden="false" outlineLevel="0" max="55" min="54" style="0" width="3.28"/>
    <col collapsed="false" customWidth="true" hidden="false" outlineLevel="0" max="56" min="56" style="0" width="3.56"/>
    <col collapsed="false" customWidth="true" hidden="false" outlineLevel="0" max="57" min="57" style="0" width="2.84"/>
    <col collapsed="false" customWidth="true" hidden="false" outlineLevel="0" max="58" min="58" style="0" width="3.14"/>
    <col collapsed="false" customWidth="true" hidden="false" outlineLevel="0" max="60" min="59" style="0" width="3.42"/>
    <col collapsed="false" customWidth="true" hidden="false" outlineLevel="0" max="61" min="61" style="0" width="2.99"/>
    <col collapsed="false" customWidth="true" hidden="false" outlineLevel="0" max="63" min="62" style="0" width="3.42"/>
    <col collapsed="false" customWidth="true" hidden="false" outlineLevel="0" max="64" min="64" style="0" width="3.85"/>
    <col collapsed="false" customWidth="true" hidden="false" outlineLevel="0" max="65" min="65" style="0" width="2.56"/>
    <col collapsed="false" customWidth="true" hidden="false" outlineLevel="0" max="67" min="66" style="0" width="3.42"/>
    <col collapsed="false" customWidth="true" hidden="false" outlineLevel="0" max="68" min="68" style="0" width="3.56"/>
    <col collapsed="false" customWidth="true" hidden="false" outlineLevel="0" max="69" min="69" style="0" width="2.99"/>
    <col collapsed="false" customWidth="true" hidden="false" outlineLevel="0" max="71" min="70" style="0" width="3.28"/>
    <col collapsed="false" customWidth="true" hidden="false" outlineLevel="0" max="72" min="72" style="0" width="3.14"/>
    <col collapsed="false" customWidth="true" hidden="false" outlineLevel="0" max="73" min="73" style="0" width="2.56"/>
    <col collapsed="false" customWidth="true" hidden="false" outlineLevel="0" max="74" min="74" style="0" width="3.14"/>
    <col collapsed="false" customWidth="true" hidden="false" outlineLevel="0" max="75" min="75" style="0" width="2.99"/>
    <col collapsed="false" customWidth="true" hidden="false" outlineLevel="0" max="76" min="76" style="0" width="3.14"/>
    <col collapsed="false" customWidth="true" hidden="false" outlineLevel="0" max="77" min="77" style="0" width="2.56"/>
    <col collapsed="false" customWidth="true" hidden="false" outlineLevel="0" max="79" min="78" style="0" width="2.42"/>
    <col collapsed="false" customWidth="true" hidden="false" outlineLevel="0" max="80" min="80" style="0" width="2.7"/>
    <col collapsed="false" customWidth="true" hidden="false" outlineLevel="0" max="81" min="81" style="0" width="2.42"/>
    <col collapsed="false" customWidth="true" hidden="false" outlineLevel="0" max="82" min="82" style="0" width="2.13"/>
    <col collapsed="false" customWidth="true" hidden="false" outlineLevel="0" max="83" min="83" style="0" width="1.99"/>
    <col collapsed="false" customWidth="true" hidden="false" outlineLevel="0" max="84" min="84" style="0" width="2.56"/>
    <col collapsed="false" customWidth="true" hidden="false" outlineLevel="0" max="85" min="85" style="0" width="2.42"/>
    <col collapsed="false" customWidth="true" hidden="false" outlineLevel="0" max="86" min="86" style="0" width="2.56"/>
    <col collapsed="false" customWidth="true" hidden="false" outlineLevel="0" max="87" min="87" style="0" width="2.42"/>
  </cols>
  <sheetData>
    <row r="1" customFormat="false" ht="2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5"/>
      <c r="AQ1" s="6"/>
      <c r="AR1" s="7"/>
      <c r="AS1" s="7"/>
      <c r="AT1" s="7"/>
      <c r="AU1" s="7"/>
    </row>
    <row r="2" customFormat="false" ht="27.75" hidden="false" customHeight="true" outlineLevel="0" collapsed="false">
      <c r="A2" s="8" t="s">
        <v>0</v>
      </c>
      <c r="B2" s="8"/>
      <c r="C2" s="8"/>
      <c r="D2" s="9"/>
      <c r="E2" s="10"/>
      <c r="F2" s="10"/>
      <c r="G2" s="10"/>
      <c r="H2" s="11"/>
      <c r="I2" s="10"/>
      <c r="J2" s="10"/>
      <c r="K2" s="12" t="s">
        <v>1</v>
      </c>
      <c r="L2" s="12"/>
      <c r="M2" s="12"/>
      <c r="N2" s="12"/>
      <c r="O2" s="12"/>
      <c r="P2" s="12"/>
      <c r="Q2" s="12"/>
      <c r="R2" s="12"/>
      <c r="S2" s="12"/>
      <c r="T2" s="12"/>
      <c r="U2" s="13"/>
      <c r="V2" s="14"/>
      <c r="W2" s="14"/>
      <c r="X2" s="14"/>
      <c r="Y2" s="14"/>
      <c r="Z2" s="14"/>
      <c r="AA2" s="12" t="s">
        <v>2</v>
      </c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0"/>
      <c r="AO2" s="10"/>
      <c r="AP2" s="15"/>
      <c r="AQ2" s="16"/>
      <c r="AR2" s="17"/>
      <c r="AS2" s="17"/>
      <c r="AT2" s="17"/>
      <c r="AU2" s="17"/>
      <c r="AV2" s="18"/>
      <c r="AW2" s="18"/>
      <c r="AX2" s="18"/>
      <c r="AY2" s="18"/>
      <c r="AZ2" s="18"/>
      <c r="BA2" s="17"/>
      <c r="BB2" s="17"/>
      <c r="BC2" s="17"/>
      <c r="BD2" s="17"/>
      <c r="BE2" s="17"/>
      <c r="BF2" s="17"/>
      <c r="BG2" s="17"/>
      <c r="BH2" s="17"/>
      <c r="BI2" s="17"/>
      <c r="BJ2" s="18"/>
      <c r="BK2" s="18"/>
      <c r="BL2" s="18"/>
      <c r="BM2" s="18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</row>
    <row r="3" customFormat="false" ht="24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21"/>
      <c r="J3" s="21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12" t="s">
        <v>3</v>
      </c>
      <c r="AC3" s="12"/>
      <c r="AD3" s="12"/>
      <c r="AE3" s="12"/>
      <c r="AF3" s="12"/>
      <c r="AG3" s="12"/>
      <c r="AH3" s="12"/>
      <c r="AI3" s="12"/>
      <c r="AJ3" s="12"/>
      <c r="AK3" s="12"/>
      <c r="AL3" s="23"/>
      <c r="AM3" s="23"/>
      <c r="AN3" s="21"/>
      <c r="AO3" s="21"/>
      <c r="AP3" s="24"/>
      <c r="AQ3" s="25"/>
      <c r="AR3" s="7"/>
      <c r="AS3" s="7"/>
      <c r="AT3" s="7"/>
      <c r="AU3" s="7"/>
      <c r="AV3" s="7"/>
      <c r="AW3" s="7"/>
      <c r="AX3" s="7"/>
      <c r="AY3" s="7"/>
      <c r="AZ3" s="7"/>
      <c r="BA3" s="7"/>
      <c r="BB3" s="26"/>
      <c r="BC3" s="26"/>
      <c r="BD3" s="26"/>
      <c r="BE3" s="26"/>
      <c r="BF3" s="26"/>
      <c r="BG3" s="26"/>
      <c r="BH3" s="26"/>
      <c r="BI3" s="26"/>
      <c r="BJ3" s="7"/>
      <c r="BK3" s="7"/>
      <c r="BL3" s="7"/>
      <c r="BM3" s="7"/>
      <c r="BN3" s="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7"/>
      <c r="CB3" s="28"/>
    </row>
    <row r="4" customFormat="false" ht="24.75" hidden="false" customHeight="true" outlineLevel="0" collapsed="false">
      <c r="A4" s="29" t="s">
        <v>4</v>
      </c>
      <c r="B4" s="30" t="s">
        <v>5</v>
      </c>
      <c r="C4" s="31" t="n">
        <f aca="false">COUNTIF(C10:C39,"*أميرة*")</f>
        <v>0</v>
      </c>
      <c r="D4" s="30" t="s">
        <v>6</v>
      </c>
      <c r="E4" s="32" t="s">
        <v>7</v>
      </c>
      <c r="F4" s="32"/>
      <c r="G4" s="32"/>
      <c r="H4" s="33" t="s">
        <v>8</v>
      </c>
      <c r="I4" s="30" t="s">
        <v>6</v>
      </c>
      <c r="J4" s="34"/>
      <c r="K4" s="35" t="s">
        <v>9</v>
      </c>
      <c r="L4" s="35"/>
      <c r="M4" s="35"/>
      <c r="N4" s="35"/>
      <c r="O4" s="36" t="s">
        <v>10</v>
      </c>
      <c r="P4" s="36"/>
      <c r="Q4" s="36"/>
      <c r="R4" s="36"/>
      <c r="S4" s="36"/>
      <c r="T4" s="37" t="s">
        <v>11</v>
      </c>
      <c r="U4" s="37"/>
      <c r="V4" s="37"/>
      <c r="W4" s="37"/>
      <c r="X4" s="37"/>
      <c r="Y4" s="37"/>
      <c r="Z4" s="38" t="s">
        <v>12</v>
      </c>
      <c r="AA4" s="38"/>
      <c r="AB4" s="38"/>
      <c r="AC4" s="38"/>
      <c r="AD4" s="36" t="s">
        <v>13</v>
      </c>
      <c r="AE4" s="36"/>
      <c r="AF4" s="36"/>
      <c r="AG4" s="36"/>
      <c r="AH4" s="36"/>
      <c r="AI4" s="36" t="s">
        <v>14</v>
      </c>
      <c r="AJ4" s="36"/>
      <c r="AK4" s="36"/>
      <c r="AL4" s="36"/>
      <c r="AM4" s="36"/>
      <c r="AN4" s="38" t="s">
        <v>15</v>
      </c>
      <c r="AO4" s="38"/>
      <c r="AP4" s="38"/>
      <c r="AQ4" s="39"/>
      <c r="AR4" s="40"/>
      <c r="AS4" s="41"/>
      <c r="AT4" s="41"/>
      <c r="AU4" s="41"/>
      <c r="AV4" s="42"/>
      <c r="AW4" s="42"/>
      <c r="AX4" s="42"/>
      <c r="AY4" s="43"/>
      <c r="AZ4" s="41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5"/>
      <c r="BZ4" s="45"/>
      <c r="CA4" s="45"/>
      <c r="CB4" s="45"/>
      <c r="CC4" s="46"/>
      <c r="CD4" s="46"/>
      <c r="CE4" s="46"/>
      <c r="CF4" s="46"/>
      <c r="CG4" s="46"/>
      <c r="CH4" s="46"/>
      <c r="CI4" s="46"/>
    </row>
    <row r="5" customFormat="false" ht="12.75" hidden="false" customHeight="true" outlineLevel="0" collapsed="false">
      <c r="A5" s="29"/>
      <c r="B5" s="30"/>
      <c r="C5" s="31"/>
      <c r="D5" s="30"/>
      <c r="E5" s="32"/>
      <c r="F5" s="32"/>
      <c r="G5" s="32"/>
      <c r="H5" s="33"/>
      <c r="I5" s="30"/>
      <c r="J5" s="47" t="s">
        <v>16</v>
      </c>
      <c r="K5" s="48" t="s">
        <v>17</v>
      </c>
      <c r="L5" s="49" t="s">
        <v>16</v>
      </c>
      <c r="M5" s="50" t="s">
        <v>18</v>
      </c>
      <c r="N5" s="51" t="s">
        <v>19</v>
      </c>
      <c r="O5" s="48" t="s">
        <v>16</v>
      </c>
      <c r="P5" s="52" t="s">
        <v>17</v>
      </c>
      <c r="Q5" s="52" t="s">
        <v>16</v>
      </c>
      <c r="R5" s="50" t="s">
        <v>18</v>
      </c>
      <c r="S5" s="51" t="s">
        <v>19</v>
      </c>
      <c r="T5" s="53" t="s">
        <v>16</v>
      </c>
      <c r="U5" s="54" t="s">
        <v>17</v>
      </c>
      <c r="V5" s="54" t="s">
        <v>16</v>
      </c>
      <c r="W5" s="50" t="s">
        <v>18</v>
      </c>
      <c r="X5" s="51" t="s">
        <v>19</v>
      </c>
      <c r="Y5" s="47" t="s">
        <v>16</v>
      </c>
      <c r="Z5" s="52" t="s">
        <v>17</v>
      </c>
      <c r="AA5" s="52" t="s">
        <v>16</v>
      </c>
      <c r="AB5" s="50" t="s">
        <v>18</v>
      </c>
      <c r="AC5" s="51" t="s">
        <v>19</v>
      </c>
      <c r="AD5" s="48" t="s">
        <v>16</v>
      </c>
      <c r="AE5" s="52" t="s">
        <v>17</v>
      </c>
      <c r="AF5" s="52" t="s">
        <v>16</v>
      </c>
      <c r="AG5" s="50" t="s">
        <v>18</v>
      </c>
      <c r="AH5" s="51" t="s">
        <v>19</v>
      </c>
      <c r="AI5" s="48" t="s">
        <v>16</v>
      </c>
      <c r="AJ5" s="52" t="s">
        <v>17</v>
      </c>
      <c r="AK5" s="52" t="s">
        <v>16</v>
      </c>
      <c r="AL5" s="50" t="s">
        <v>18</v>
      </c>
      <c r="AM5" s="51" t="s">
        <v>19</v>
      </c>
      <c r="AN5" s="53" t="s">
        <v>17</v>
      </c>
      <c r="AO5" s="55" t="s">
        <v>18</v>
      </c>
      <c r="AP5" s="56" t="s">
        <v>19</v>
      </c>
      <c r="AQ5" s="39"/>
      <c r="AR5" s="40"/>
      <c r="AS5" s="41"/>
      <c r="AT5" s="41"/>
      <c r="AU5" s="41"/>
      <c r="AV5" s="42"/>
      <c r="AW5" s="42"/>
      <c r="AX5" s="42"/>
      <c r="AY5" s="43"/>
      <c r="AZ5" s="41"/>
      <c r="BA5" s="57"/>
      <c r="BB5" s="58"/>
      <c r="BC5" s="57"/>
      <c r="BD5" s="57"/>
      <c r="BE5" s="57"/>
      <c r="BF5" s="58"/>
      <c r="BG5" s="57"/>
      <c r="BH5" s="57"/>
      <c r="BI5" s="57"/>
      <c r="BJ5" s="58"/>
      <c r="BK5" s="57"/>
      <c r="BL5" s="57"/>
      <c r="BM5" s="57"/>
      <c r="BN5" s="58"/>
      <c r="BO5" s="57"/>
      <c r="BP5" s="57"/>
      <c r="BQ5" s="57"/>
      <c r="BR5" s="58"/>
      <c r="BS5" s="57"/>
      <c r="BT5" s="57"/>
      <c r="BU5" s="59"/>
      <c r="BV5" s="60"/>
      <c r="BW5" s="59"/>
      <c r="BX5" s="59"/>
      <c r="BY5" s="45"/>
      <c r="BZ5" s="45"/>
      <c r="CA5" s="45"/>
      <c r="CB5" s="45"/>
      <c r="CC5" s="61"/>
      <c r="CD5" s="62"/>
      <c r="CE5" s="61"/>
      <c r="CF5" s="61"/>
      <c r="CG5" s="61"/>
      <c r="CH5" s="61"/>
      <c r="CI5" s="61"/>
    </row>
    <row r="6" customFormat="false" ht="12.75" hidden="false" customHeight="true" outlineLevel="0" collapsed="false">
      <c r="A6" s="29"/>
      <c r="B6" s="30"/>
      <c r="C6" s="31"/>
      <c r="D6" s="30"/>
      <c r="E6" s="32"/>
      <c r="F6" s="32"/>
      <c r="G6" s="32"/>
      <c r="H6" s="33"/>
      <c r="I6" s="30"/>
      <c r="J6" s="47"/>
      <c r="K6" s="47"/>
      <c r="L6" s="49"/>
      <c r="M6" s="50"/>
      <c r="N6" s="51"/>
      <c r="O6" s="48"/>
      <c r="P6" s="52"/>
      <c r="Q6" s="52"/>
      <c r="R6" s="50"/>
      <c r="S6" s="51"/>
      <c r="T6" s="53"/>
      <c r="U6" s="54"/>
      <c r="V6" s="54"/>
      <c r="W6" s="50"/>
      <c r="X6" s="51"/>
      <c r="Y6" s="47"/>
      <c r="Z6" s="52"/>
      <c r="AA6" s="52"/>
      <c r="AB6" s="50"/>
      <c r="AC6" s="51"/>
      <c r="AD6" s="48"/>
      <c r="AE6" s="52"/>
      <c r="AF6" s="52"/>
      <c r="AG6" s="50"/>
      <c r="AH6" s="51"/>
      <c r="AI6" s="48"/>
      <c r="AJ6" s="52"/>
      <c r="AK6" s="52"/>
      <c r="AL6" s="50"/>
      <c r="AM6" s="51"/>
      <c r="AN6" s="53"/>
      <c r="AO6" s="55"/>
      <c r="AP6" s="56"/>
      <c r="AQ6" s="39"/>
      <c r="AR6" s="40"/>
      <c r="AS6" s="41"/>
      <c r="AT6" s="41"/>
      <c r="AU6" s="41"/>
      <c r="AV6" s="42"/>
      <c r="AW6" s="42"/>
      <c r="AX6" s="42"/>
      <c r="AY6" s="43"/>
      <c r="AZ6" s="41"/>
      <c r="BA6" s="57"/>
      <c r="BB6" s="58"/>
      <c r="BC6" s="57"/>
      <c r="BD6" s="57"/>
      <c r="BE6" s="57"/>
      <c r="BF6" s="58"/>
      <c r="BG6" s="57"/>
      <c r="BH6" s="57"/>
      <c r="BI6" s="57"/>
      <c r="BJ6" s="58"/>
      <c r="BK6" s="57"/>
      <c r="BL6" s="57"/>
      <c r="BM6" s="57"/>
      <c r="BN6" s="58"/>
      <c r="BO6" s="57"/>
      <c r="BP6" s="57"/>
      <c r="BQ6" s="57"/>
      <c r="BR6" s="58"/>
      <c r="BS6" s="57"/>
      <c r="BT6" s="57"/>
      <c r="BU6" s="57"/>
      <c r="BV6" s="60"/>
      <c r="BW6" s="59"/>
      <c r="BX6" s="59"/>
      <c r="BY6" s="45"/>
      <c r="BZ6" s="45"/>
      <c r="CA6" s="45"/>
      <c r="CB6" s="45"/>
      <c r="CC6" s="61"/>
      <c r="CD6" s="62"/>
      <c r="CE6" s="61"/>
      <c r="CF6" s="61"/>
      <c r="CG6" s="61"/>
      <c r="CH6" s="61"/>
      <c r="CI6" s="61"/>
    </row>
    <row r="7" customFormat="false" ht="31.5" hidden="false" customHeight="true" outlineLevel="0" collapsed="false">
      <c r="A7" s="29"/>
      <c r="B7" s="30"/>
      <c r="C7" s="31"/>
      <c r="D7" s="30"/>
      <c r="E7" s="32"/>
      <c r="F7" s="32"/>
      <c r="G7" s="32"/>
      <c r="H7" s="33"/>
      <c r="I7" s="30"/>
      <c r="J7" s="47"/>
      <c r="K7" s="47"/>
      <c r="L7" s="49"/>
      <c r="M7" s="50"/>
      <c r="N7" s="51"/>
      <c r="O7" s="48"/>
      <c r="P7" s="52"/>
      <c r="Q7" s="52"/>
      <c r="R7" s="50"/>
      <c r="S7" s="51"/>
      <c r="T7" s="53"/>
      <c r="U7" s="54"/>
      <c r="V7" s="54"/>
      <c r="W7" s="50"/>
      <c r="X7" s="51"/>
      <c r="Y7" s="47"/>
      <c r="Z7" s="52"/>
      <c r="AA7" s="52"/>
      <c r="AB7" s="50"/>
      <c r="AC7" s="51"/>
      <c r="AD7" s="48"/>
      <c r="AE7" s="52"/>
      <c r="AF7" s="52"/>
      <c r="AG7" s="50"/>
      <c r="AH7" s="51"/>
      <c r="AI7" s="48"/>
      <c r="AJ7" s="52"/>
      <c r="AK7" s="52"/>
      <c r="AL7" s="50"/>
      <c r="AM7" s="51"/>
      <c r="AN7" s="53"/>
      <c r="AO7" s="55"/>
      <c r="AP7" s="56"/>
      <c r="AQ7" s="39"/>
      <c r="AR7" s="40"/>
      <c r="AS7" s="41"/>
      <c r="AT7" s="41"/>
      <c r="AU7" s="41"/>
      <c r="AV7" s="42"/>
      <c r="AW7" s="42"/>
      <c r="AX7" s="42"/>
      <c r="AY7" s="43"/>
      <c r="AZ7" s="41"/>
      <c r="BA7" s="57"/>
      <c r="BB7" s="58"/>
      <c r="BC7" s="57"/>
      <c r="BD7" s="57"/>
      <c r="BE7" s="57"/>
      <c r="BF7" s="58"/>
      <c r="BG7" s="57"/>
      <c r="BH7" s="57"/>
      <c r="BI7" s="57"/>
      <c r="BJ7" s="58"/>
      <c r="BK7" s="57"/>
      <c r="BL7" s="57"/>
      <c r="BM7" s="57"/>
      <c r="BN7" s="58"/>
      <c r="BO7" s="57"/>
      <c r="BP7" s="57"/>
      <c r="BQ7" s="57"/>
      <c r="BR7" s="58"/>
      <c r="BS7" s="57"/>
      <c r="BT7" s="57"/>
      <c r="BU7" s="59"/>
      <c r="BV7" s="60"/>
      <c r="BW7" s="59"/>
      <c r="BX7" s="59"/>
      <c r="BY7" s="45"/>
      <c r="BZ7" s="45"/>
      <c r="CA7" s="45"/>
      <c r="CB7" s="45"/>
      <c r="CC7" s="61"/>
      <c r="CD7" s="62"/>
      <c r="CE7" s="61"/>
      <c r="CF7" s="61"/>
      <c r="CG7" s="61"/>
      <c r="CH7" s="61"/>
      <c r="CI7" s="61"/>
    </row>
    <row r="8" customFormat="false" ht="21.95" hidden="false" customHeight="true" outlineLevel="0" collapsed="false">
      <c r="A8" s="29"/>
      <c r="B8" s="30"/>
      <c r="C8" s="31"/>
      <c r="D8" s="30"/>
      <c r="E8" s="63" t="s">
        <v>20</v>
      </c>
      <c r="F8" s="63" t="s">
        <v>21</v>
      </c>
      <c r="G8" s="63" t="s">
        <v>22</v>
      </c>
      <c r="H8" s="33"/>
      <c r="I8" s="30"/>
      <c r="J8" s="64" t="n">
        <v>25</v>
      </c>
      <c r="K8" s="64" t="n">
        <v>25</v>
      </c>
      <c r="L8" s="65" t="n">
        <v>25</v>
      </c>
      <c r="M8" s="66" t="n">
        <v>25</v>
      </c>
      <c r="N8" s="67" t="n">
        <v>100</v>
      </c>
      <c r="O8" s="68" t="n">
        <v>10</v>
      </c>
      <c r="P8" s="69" t="n">
        <v>10</v>
      </c>
      <c r="Q8" s="69" t="n">
        <v>10</v>
      </c>
      <c r="R8" s="66" t="n">
        <v>10</v>
      </c>
      <c r="S8" s="67" t="n">
        <v>40</v>
      </c>
      <c r="T8" s="64" t="n">
        <v>15</v>
      </c>
      <c r="U8" s="65" t="n">
        <v>15</v>
      </c>
      <c r="V8" s="65" t="n">
        <v>15</v>
      </c>
      <c r="W8" s="66" t="n">
        <v>15</v>
      </c>
      <c r="X8" s="67" t="n">
        <v>60</v>
      </c>
      <c r="Y8" s="64" t="n">
        <v>10</v>
      </c>
      <c r="Z8" s="65" t="n">
        <v>10</v>
      </c>
      <c r="AA8" s="65" t="n">
        <v>10</v>
      </c>
      <c r="AB8" s="66" t="n">
        <v>10</v>
      </c>
      <c r="AC8" s="67" t="n">
        <v>40</v>
      </c>
      <c r="AD8" s="64" t="n">
        <v>10</v>
      </c>
      <c r="AE8" s="65" t="n">
        <v>10</v>
      </c>
      <c r="AF8" s="65" t="n">
        <v>10</v>
      </c>
      <c r="AG8" s="66" t="n">
        <v>10</v>
      </c>
      <c r="AH8" s="67" t="n">
        <v>40</v>
      </c>
      <c r="AI8" s="64" t="n">
        <v>10</v>
      </c>
      <c r="AJ8" s="65" t="n">
        <v>10</v>
      </c>
      <c r="AK8" s="65" t="n">
        <v>10</v>
      </c>
      <c r="AL8" s="66" t="n">
        <v>10</v>
      </c>
      <c r="AM8" s="67" t="n">
        <v>40</v>
      </c>
      <c r="AN8" s="64" t="n">
        <v>20</v>
      </c>
      <c r="AO8" s="66" t="n">
        <v>20</v>
      </c>
      <c r="AP8" s="67" t="n">
        <v>40</v>
      </c>
      <c r="AQ8" s="39"/>
      <c r="AR8" s="40"/>
      <c r="AS8" s="41"/>
      <c r="AT8" s="41"/>
      <c r="AU8" s="41"/>
      <c r="AV8" s="70"/>
      <c r="AW8" s="71"/>
      <c r="AX8" s="72"/>
      <c r="AY8" s="43"/>
      <c r="AZ8" s="41"/>
      <c r="BA8" s="73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5"/>
      <c r="BY8" s="76"/>
      <c r="BZ8" s="76"/>
      <c r="CA8" s="76"/>
      <c r="CB8" s="28"/>
      <c r="CC8" s="76"/>
      <c r="CD8" s="76"/>
      <c r="CE8" s="76"/>
      <c r="CF8" s="76"/>
      <c r="CG8" s="76"/>
      <c r="CH8" s="76"/>
      <c r="CI8" s="76"/>
    </row>
    <row r="9" customFormat="false" ht="24.75" hidden="false" customHeight="true" outlineLevel="0" collapsed="false">
      <c r="A9" s="77" t="s">
        <v>23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8"/>
      <c r="AR9" s="79"/>
      <c r="AS9" s="80"/>
      <c r="AT9" s="80"/>
      <c r="AU9" s="81"/>
      <c r="AV9" s="82"/>
      <c r="AW9" s="83"/>
      <c r="AX9" s="84"/>
      <c r="AY9" s="85"/>
      <c r="AZ9" s="81"/>
      <c r="BA9" s="86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8"/>
      <c r="BY9" s="76"/>
      <c r="BZ9" s="76"/>
      <c r="CA9" s="76"/>
      <c r="CB9" s="28"/>
      <c r="CC9" s="76"/>
      <c r="CD9" s="76"/>
      <c r="CE9" s="76"/>
      <c r="CF9" s="76"/>
      <c r="CG9" s="76"/>
      <c r="CH9" s="76"/>
      <c r="CI9" s="76"/>
    </row>
    <row r="10" customFormat="false" ht="21.95" hidden="false" customHeight="true" outlineLevel="0" collapsed="false">
      <c r="A10" s="89" t="n">
        <v>1</v>
      </c>
      <c r="B10" s="90" t="n">
        <v>101</v>
      </c>
      <c r="C10" s="91" t="s">
        <v>24</v>
      </c>
      <c r="D10" s="90" t="n">
        <v>201</v>
      </c>
      <c r="E10" s="92" t="n">
        <v>26</v>
      </c>
      <c r="F10" s="92" t="n">
        <v>10</v>
      </c>
      <c r="G10" s="92" t="n">
        <v>97</v>
      </c>
      <c r="H10" s="93" t="s">
        <v>25</v>
      </c>
      <c r="I10" s="94" t="n">
        <v>201</v>
      </c>
      <c r="J10" s="95" t="n">
        <v>22</v>
      </c>
      <c r="K10" s="96" t="n">
        <v>22</v>
      </c>
      <c r="L10" s="96" t="n">
        <v>23</v>
      </c>
      <c r="M10" s="97" t="n">
        <v>24</v>
      </c>
      <c r="N10" s="98" t="n">
        <f aca="false">SUM(J10:M10)</f>
        <v>91</v>
      </c>
      <c r="O10" s="99" t="n">
        <v>10</v>
      </c>
      <c r="P10" s="96" t="n">
        <v>9</v>
      </c>
      <c r="Q10" s="96" t="n">
        <v>10</v>
      </c>
      <c r="R10" s="97" t="n">
        <v>10</v>
      </c>
      <c r="S10" s="98" t="n">
        <f aca="false">SUM(O10:R10)</f>
        <v>39</v>
      </c>
      <c r="T10" s="99" t="n">
        <v>12</v>
      </c>
      <c r="U10" s="96" t="n">
        <v>15</v>
      </c>
      <c r="V10" s="96" t="n">
        <v>13</v>
      </c>
      <c r="W10" s="97" t="n">
        <v>15</v>
      </c>
      <c r="X10" s="98" t="n">
        <f aca="false">SUM(T10:W10)</f>
        <v>55</v>
      </c>
      <c r="Y10" s="99" t="n">
        <v>8</v>
      </c>
      <c r="Z10" s="96" t="n">
        <v>10</v>
      </c>
      <c r="AA10" s="96" t="n">
        <v>9</v>
      </c>
      <c r="AB10" s="97" t="n">
        <v>10</v>
      </c>
      <c r="AC10" s="98" t="n">
        <f aca="false">SUM(Y10:AB10)</f>
        <v>37</v>
      </c>
      <c r="AD10" s="99" t="n">
        <v>10</v>
      </c>
      <c r="AE10" s="96" t="n">
        <v>10</v>
      </c>
      <c r="AF10" s="96" t="n">
        <v>10</v>
      </c>
      <c r="AG10" s="97" t="n">
        <v>10</v>
      </c>
      <c r="AH10" s="98" t="n">
        <f aca="false">SUM(AD10:AG10)</f>
        <v>40</v>
      </c>
      <c r="AI10" s="99" t="n">
        <v>8</v>
      </c>
      <c r="AJ10" s="96" t="n">
        <v>10</v>
      </c>
      <c r="AK10" s="96" t="n">
        <v>9</v>
      </c>
      <c r="AL10" s="97" t="n">
        <v>8</v>
      </c>
      <c r="AM10" s="98" t="n">
        <f aca="false">SUM(AI10:AL10)</f>
        <v>35</v>
      </c>
      <c r="AN10" s="99" t="n">
        <v>16</v>
      </c>
      <c r="AO10" s="97" t="n">
        <v>17</v>
      </c>
      <c r="AP10" s="98" t="n">
        <f aca="false">SUM(AN10:AO10)</f>
        <v>33</v>
      </c>
      <c r="AQ10" s="78"/>
      <c r="AR10" s="79"/>
      <c r="AS10" s="80"/>
      <c r="AT10" s="80"/>
      <c r="AU10" s="81"/>
      <c r="AV10" s="82"/>
      <c r="AW10" s="83"/>
      <c r="AX10" s="84"/>
      <c r="AY10" s="85"/>
      <c r="AZ10" s="81"/>
      <c r="BA10" s="86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8"/>
      <c r="BY10" s="76"/>
      <c r="BZ10" s="76"/>
      <c r="CA10" s="76"/>
      <c r="CB10" s="28"/>
      <c r="CC10" s="76"/>
      <c r="CD10" s="76"/>
      <c r="CE10" s="76"/>
      <c r="CF10" s="76"/>
      <c r="CG10" s="76"/>
      <c r="CH10" s="76"/>
      <c r="CI10" s="76"/>
    </row>
    <row r="11" s="121" customFormat="true" ht="21.95" hidden="false" customHeight="true" outlineLevel="0" collapsed="false">
      <c r="A11" s="100" t="n">
        <v>2</v>
      </c>
      <c r="B11" s="101" t="n">
        <v>102</v>
      </c>
      <c r="C11" s="102" t="s">
        <v>26</v>
      </c>
      <c r="D11" s="101" t="n">
        <v>202</v>
      </c>
      <c r="E11" s="103" t="n">
        <v>20</v>
      </c>
      <c r="F11" s="103" t="n">
        <v>1</v>
      </c>
      <c r="G11" s="103" t="n">
        <v>97</v>
      </c>
      <c r="H11" s="104" t="s">
        <v>25</v>
      </c>
      <c r="I11" s="105" t="n">
        <v>202</v>
      </c>
      <c r="J11" s="106" t="n">
        <v>15</v>
      </c>
      <c r="K11" s="107" t="n">
        <v>14</v>
      </c>
      <c r="L11" s="107" t="n">
        <v>18</v>
      </c>
      <c r="M11" s="108" t="n">
        <v>14</v>
      </c>
      <c r="N11" s="109" t="n">
        <f aca="false">SUM(J11:M11)</f>
        <v>61</v>
      </c>
      <c r="O11" s="110" t="n">
        <v>7</v>
      </c>
      <c r="P11" s="107" t="n">
        <v>7</v>
      </c>
      <c r="Q11" s="107" t="n">
        <v>6</v>
      </c>
      <c r="R11" s="108" t="n">
        <v>9</v>
      </c>
      <c r="S11" s="109" t="n">
        <f aca="false">SUM(O11:R11)</f>
        <v>29</v>
      </c>
      <c r="T11" s="110" t="n">
        <v>9</v>
      </c>
      <c r="U11" s="107" t="n">
        <v>14</v>
      </c>
      <c r="V11" s="107" t="n">
        <v>9</v>
      </c>
      <c r="W11" s="108" t="n">
        <v>13</v>
      </c>
      <c r="X11" s="109" t="n">
        <f aca="false">SUM(T11:W11)</f>
        <v>45</v>
      </c>
      <c r="Y11" s="110" t="n">
        <v>7</v>
      </c>
      <c r="Z11" s="107" t="n">
        <v>9</v>
      </c>
      <c r="AA11" s="107" t="n">
        <v>6</v>
      </c>
      <c r="AB11" s="108" t="n">
        <v>10</v>
      </c>
      <c r="AC11" s="109" t="n">
        <f aca="false">SUM(Y11:AB11)</f>
        <v>32</v>
      </c>
      <c r="AD11" s="110" t="n">
        <v>6</v>
      </c>
      <c r="AE11" s="107" t="n">
        <v>10</v>
      </c>
      <c r="AF11" s="107" t="n">
        <v>8</v>
      </c>
      <c r="AG11" s="108" t="n">
        <v>9</v>
      </c>
      <c r="AH11" s="109" t="n">
        <f aca="false">SUM(AD11:AG11)</f>
        <v>33</v>
      </c>
      <c r="AI11" s="110" t="n">
        <v>6</v>
      </c>
      <c r="AJ11" s="107" t="n">
        <v>9</v>
      </c>
      <c r="AK11" s="107" t="n">
        <v>6</v>
      </c>
      <c r="AL11" s="108" t="n">
        <v>7</v>
      </c>
      <c r="AM11" s="109" t="n">
        <f aca="false">SUM(AI11:AL11)</f>
        <v>28</v>
      </c>
      <c r="AN11" s="110" t="n">
        <v>14</v>
      </c>
      <c r="AO11" s="108" t="n">
        <v>15</v>
      </c>
      <c r="AP11" s="109" t="n">
        <f aca="false">SUM(AN11:AO11)</f>
        <v>29</v>
      </c>
      <c r="AQ11" s="111"/>
      <c r="AR11" s="112"/>
      <c r="AS11" s="113"/>
      <c r="AT11" s="113"/>
      <c r="AU11" s="114"/>
      <c r="AV11" s="115"/>
      <c r="AW11" s="116"/>
      <c r="AX11" s="116"/>
      <c r="AY11" s="117"/>
      <c r="AZ11" s="118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9"/>
      <c r="BZ11" s="119"/>
      <c r="CA11" s="119"/>
      <c r="CB11" s="120"/>
      <c r="CC11" s="119"/>
      <c r="CD11" s="119"/>
      <c r="CE11" s="119"/>
      <c r="CF11" s="119"/>
      <c r="CG11" s="119"/>
      <c r="CH11" s="119"/>
      <c r="CI11" s="119"/>
    </row>
    <row r="12" customFormat="false" ht="21.95" hidden="false" customHeight="true" outlineLevel="0" collapsed="false">
      <c r="A12" s="100" t="n">
        <v>3</v>
      </c>
      <c r="B12" s="90" t="n">
        <v>103</v>
      </c>
      <c r="C12" s="102" t="s">
        <v>27</v>
      </c>
      <c r="D12" s="90" t="n">
        <v>203</v>
      </c>
      <c r="E12" s="103" t="n">
        <v>15</v>
      </c>
      <c r="F12" s="103" t="n">
        <v>6</v>
      </c>
      <c r="G12" s="103" t="n">
        <v>98</v>
      </c>
      <c r="H12" s="104" t="s">
        <v>25</v>
      </c>
      <c r="I12" s="94" t="n">
        <v>203</v>
      </c>
      <c r="J12" s="106" t="n">
        <v>20</v>
      </c>
      <c r="K12" s="107" t="n">
        <v>17</v>
      </c>
      <c r="L12" s="107" t="n">
        <v>18</v>
      </c>
      <c r="M12" s="108" t="n">
        <v>17</v>
      </c>
      <c r="N12" s="109" t="n">
        <f aca="false">SUM(J12:M12)</f>
        <v>72</v>
      </c>
      <c r="O12" s="110" t="n">
        <v>8</v>
      </c>
      <c r="P12" s="107" t="n">
        <v>9</v>
      </c>
      <c r="Q12" s="107" t="n">
        <v>8</v>
      </c>
      <c r="R12" s="108" t="n">
        <v>9</v>
      </c>
      <c r="S12" s="109" t="n">
        <f aca="false">SUM(O12:R12)</f>
        <v>34</v>
      </c>
      <c r="T12" s="110" t="n">
        <v>13</v>
      </c>
      <c r="U12" s="107" t="n">
        <v>15</v>
      </c>
      <c r="V12" s="107" t="n">
        <v>12</v>
      </c>
      <c r="W12" s="108" t="n">
        <v>14</v>
      </c>
      <c r="X12" s="109" t="n">
        <f aca="false">SUM(T12:W12)</f>
        <v>54</v>
      </c>
      <c r="Y12" s="110" t="n">
        <v>7</v>
      </c>
      <c r="Z12" s="107" t="n">
        <v>9</v>
      </c>
      <c r="AA12" s="107" t="n">
        <v>7</v>
      </c>
      <c r="AB12" s="108" t="n">
        <v>10</v>
      </c>
      <c r="AC12" s="109" t="n">
        <f aca="false">SUM(Y12:AB12)</f>
        <v>33</v>
      </c>
      <c r="AD12" s="110" t="n">
        <v>8</v>
      </c>
      <c r="AE12" s="107" t="n">
        <v>10</v>
      </c>
      <c r="AF12" s="107" t="n">
        <v>7</v>
      </c>
      <c r="AG12" s="108" t="n">
        <v>10</v>
      </c>
      <c r="AH12" s="109" t="n">
        <f aca="false">SUM(AD12:AG12)</f>
        <v>35</v>
      </c>
      <c r="AI12" s="110" t="n">
        <v>6</v>
      </c>
      <c r="AJ12" s="107" t="n">
        <v>9</v>
      </c>
      <c r="AK12" s="107" t="n">
        <v>7</v>
      </c>
      <c r="AL12" s="108" t="n">
        <v>7</v>
      </c>
      <c r="AM12" s="109" t="n">
        <f aca="false">SUM(AI12:AL12)</f>
        <v>29</v>
      </c>
      <c r="AN12" s="110" t="n">
        <v>14</v>
      </c>
      <c r="AO12" s="108" t="n">
        <v>15</v>
      </c>
      <c r="AP12" s="109" t="n">
        <f aca="false">SUM(AN12:AO12)</f>
        <v>29</v>
      </c>
      <c r="AQ12" s="122"/>
      <c r="AR12" s="112"/>
      <c r="AS12" s="123"/>
      <c r="AT12" s="123"/>
      <c r="AU12" s="124"/>
      <c r="AV12" s="125"/>
      <c r="AW12" s="126"/>
      <c r="AX12" s="126"/>
      <c r="AY12" s="127"/>
      <c r="AZ12" s="128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9"/>
      <c r="BZ12" s="129"/>
      <c r="CA12" s="129"/>
      <c r="CB12" s="130"/>
      <c r="CC12" s="129"/>
      <c r="CD12" s="129"/>
      <c r="CE12" s="129"/>
      <c r="CF12" s="129"/>
      <c r="CG12" s="129"/>
      <c r="CH12" s="129"/>
      <c r="CI12" s="129"/>
    </row>
    <row r="13" customFormat="false" ht="21.95" hidden="false" customHeight="true" outlineLevel="0" collapsed="false">
      <c r="A13" s="100" t="n">
        <v>4</v>
      </c>
      <c r="B13" s="101" t="n">
        <v>104</v>
      </c>
      <c r="C13" s="102" t="s">
        <v>28</v>
      </c>
      <c r="D13" s="101" t="n">
        <v>204</v>
      </c>
      <c r="E13" s="103" t="n">
        <v>12</v>
      </c>
      <c r="F13" s="103" t="n">
        <v>5</v>
      </c>
      <c r="G13" s="103" t="n">
        <v>98</v>
      </c>
      <c r="H13" s="104" t="s">
        <v>25</v>
      </c>
      <c r="I13" s="105" t="n">
        <v>204</v>
      </c>
      <c r="J13" s="106" t="n">
        <v>17</v>
      </c>
      <c r="K13" s="107" t="n">
        <v>9</v>
      </c>
      <c r="L13" s="107" t="n">
        <v>15</v>
      </c>
      <c r="M13" s="108" t="n">
        <v>13</v>
      </c>
      <c r="N13" s="109" t="n">
        <f aca="false">SUM(J13:M13)</f>
        <v>54</v>
      </c>
      <c r="O13" s="110" t="n">
        <v>7</v>
      </c>
      <c r="P13" s="107" t="n">
        <v>8</v>
      </c>
      <c r="Q13" s="107" t="n">
        <v>6</v>
      </c>
      <c r="R13" s="108" t="n">
        <v>8</v>
      </c>
      <c r="S13" s="109" t="n">
        <f aca="false">SUM(O13:R13)</f>
        <v>29</v>
      </c>
      <c r="T13" s="110" t="n">
        <v>10</v>
      </c>
      <c r="U13" s="107" t="n">
        <v>14</v>
      </c>
      <c r="V13" s="107" t="n">
        <v>8</v>
      </c>
      <c r="W13" s="108" t="n">
        <v>12</v>
      </c>
      <c r="X13" s="109" t="n">
        <f aca="false">SUM(T13:W13)</f>
        <v>44</v>
      </c>
      <c r="Y13" s="110" t="n">
        <v>6</v>
      </c>
      <c r="Z13" s="107" t="n">
        <v>9</v>
      </c>
      <c r="AA13" s="107" t="n">
        <v>6</v>
      </c>
      <c r="AB13" s="108" t="n">
        <v>9</v>
      </c>
      <c r="AC13" s="109" t="n">
        <f aca="false">SUM(Y13:AB13)</f>
        <v>30</v>
      </c>
      <c r="AD13" s="110" t="n">
        <v>7</v>
      </c>
      <c r="AE13" s="107" t="n">
        <v>10</v>
      </c>
      <c r="AF13" s="107" t="n">
        <v>8</v>
      </c>
      <c r="AG13" s="108" t="n">
        <v>10</v>
      </c>
      <c r="AH13" s="109" t="n">
        <f aca="false">SUM(AD13:AG13)</f>
        <v>35</v>
      </c>
      <c r="AI13" s="110" t="n">
        <v>5</v>
      </c>
      <c r="AJ13" s="107" t="n">
        <v>10</v>
      </c>
      <c r="AK13" s="107" t="n">
        <v>5</v>
      </c>
      <c r="AL13" s="108" t="n">
        <v>6</v>
      </c>
      <c r="AM13" s="109" t="n">
        <f aca="false">SUM(AI13:AL13)</f>
        <v>26</v>
      </c>
      <c r="AN13" s="110" t="n">
        <v>12</v>
      </c>
      <c r="AO13" s="108" t="n">
        <v>13</v>
      </c>
      <c r="AP13" s="109" t="n">
        <f aca="false">SUM(AN13:AO13)</f>
        <v>25</v>
      </c>
      <c r="AQ13" s="122"/>
      <c r="AR13" s="112"/>
      <c r="AS13" s="123"/>
      <c r="AT13" s="123"/>
      <c r="AU13" s="124"/>
      <c r="AV13" s="125"/>
      <c r="AW13" s="126"/>
      <c r="AX13" s="126"/>
      <c r="AY13" s="127"/>
      <c r="AZ13" s="128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9"/>
      <c r="BZ13" s="129"/>
      <c r="CA13" s="129"/>
      <c r="CB13" s="131"/>
      <c r="CC13" s="129"/>
      <c r="CD13" s="129"/>
      <c r="CE13" s="129"/>
      <c r="CF13" s="129"/>
      <c r="CG13" s="129"/>
      <c r="CH13" s="129"/>
      <c r="CI13" s="129"/>
    </row>
    <row r="14" customFormat="false" ht="21.95" hidden="false" customHeight="true" outlineLevel="0" collapsed="false">
      <c r="A14" s="100" t="n">
        <v>5</v>
      </c>
      <c r="B14" s="101" t="n">
        <v>106</v>
      </c>
      <c r="C14" s="132" t="s">
        <v>29</v>
      </c>
      <c r="D14" s="101" t="n">
        <v>206</v>
      </c>
      <c r="E14" s="103" t="n">
        <v>28</v>
      </c>
      <c r="F14" s="103" t="n">
        <v>7</v>
      </c>
      <c r="G14" s="103" t="n">
        <v>98</v>
      </c>
      <c r="H14" s="104" t="s">
        <v>25</v>
      </c>
      <c r="I14" s="105" t="n">
        <v>206</v>
      </c>
      <c r="J14" s="106" t="n">
        <v>22</v>
      </c>
      <c r="K14" s="107" t="n">
        <v>22</v>
      </c>
      <c r="L14" s="107" t="n">
        <v>23</v>
      </c>
      <c r="M14" s="108" t="n">
        <v>24</v>
      </c>
      <c r="N14" s="109" t="n">
        <f aca="false">SUM(J14:M14)</f>
        <v>91</v>
      </c>
      <c r="O14" s="110" t="n">
        <v>8</v>
      </c>
      <c r="P14" s="107" t="n">
        <v>10</v>
      </c>
      <c r="Q14" s="107" t="n">
        <v>6</v>
      </c>
      <c r="R14" s="108" t="n">
        <v>9</v>
      </c>
      <c r="S14" s="109" t="n">
        <f aca="false">SUM(O14:R14)</f>
        <v>33</v>
      </c>
      <c r="T14" s="110" t="n">
        <v>12</v>
      </c>
      <c r="U14" s="107" t="n">
        <v>13</v>
      </c>
      <c r="V14" s="107" t="n">
        <v>13</v>
      </c>
      <c r="W14" s="108" t="n">
        <v>13</v>
      </c>
      <c r="X14" s="109" t="n">
        <f aca="false">SUM(T14:W14)</f>
        <v>51</v>
      </c>
      <c r="Y14" s="110" t="n">
        <v>8</v>
      </c>
      <c r="Z14" s="107" t="n">
        <v>10</v>
      </c>
      <c r="AA14" s="107" t="n">
        <v>6</v>
      </c>
      <c r="AB14" s="108" t="n">
        <v>10</v>
      </c>
      <c r="AC14" s="109" t="n">
        <f aca="false">SUM(Y14:AB14)</f>
        <v>34</v>
      </c>
      <c r="AD14" s="110" t="n">
        <v>10</v>
      </c>
      <c r="AE14" s="107" t="n">
        <v>10</v>
      </c>
      <c r="AF14" s="107" t="n">
        <v>10</v>
      </c>
      <c r="AG14" s="108" t="n">
        <v>10</v>
      </c>
      <c r="AH14" s="109" t="n">
        <f aca="false">SUM(AD14:AG14)</f>
        <v>40</v>
      </c>
      <c r="AI14" s="110" t="n">
        <v>8</v>
      </c>
      <c r="AJ14" s="107" t="n">
        <v>9</v>
      </c>
      <c r="AK14" s="107" t="n">
        <v>9</v>
      </c>
      <c r="AL14" s="108" t="n">
        <v>6</v>
      </c>
      <c r="AM14" s="109" t="n">
        <f aca="false">SUM(AI14:AL14)</f>
        <v>32</v>
      </c>
      <c r="AN14" s="110" t="n">
        <v>16</v>
      </c>
      <c r="AO14" s="108" t="n">
        <v>17</v>
      </c>
      <c r="AP14" s="109" t="n">
        <f aca="false">SUM(AN14:AO14)</f>
        <v>33</v>
      </c>
      <c r="AQ14" s="122"/>
      <c r="AR14" s="112"/>
      <c r="AS14" s="123"/>
      <c r="AT14" s="123"/>
      <c r="AU14" s="124"/>
      <c r="AV14" s="125"/>
      <c r="AW14" s="126"/>
      <c r="AX14" s="126"/>
      <c r="AY14" s="127"/>
      <c r="AZ14" s="128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9"/>
      <c r="BZ14" s="129"/>
      <c r="CA14" s="129"/>
      <c r="CB14" s="130"/>
      <c r="CC14" s="129"/>
      <c r="CD14" s="129"/>
      <c r="CE14" s="129"/>
      <c r="CF14" s="129"/>
      <c r="CG14" s="129"/>
      <c r="CH14" s="129"/>
      <c r="CI14" s="129"/>
    </row>
    <row r="15" customFormat="false" ht="21.95" hidden="false" customHeight="true" outlineLevel="0" collapsed="false">
      <c r="A15" s="100" t="n">
        <v>6</v>
      </c>
      <c r="B15" s="90" t="n">
        <v>107</v>
      </c>
      <c r="C15" s="133" t="s">
        <v>30</v>
      </c>
      <c r="D15" s="90" t="n">
        <v>207</v>
      </c>
      <c r="E15" s="103" t="n">
        <v>20</v>
      </c>
      <c r="F15" s="103" t="n">
        <v>6</v>
      </c>
      <c r="G15" s="103" t="n">
        <v>98</v>
      </c>
      <c r="H15" s="104" t="s">
        <v>25</v>
      </c>
      <c r="I15" s="94" t="n">
        <v>207</v>
      </c>
      <c r="J15" s="106" t="n">
        <v>17</v>
      </c>
      <c r="K15" s="107" t="n">
        <v>12</v>
      </c>
      <c r="L15" s="107" t="n">
        <v>17</v>
      </c>
      <c r="M15" s="108" t="n">
        <v>14</v>
      </c>
      <c r="N15" s="109" t="n">
        <f aca="false">SUM(J15:M15)</f>
        <v>60</v>
      </c>
      <c r="O15" s="110" t="n">
        <v>7</v>
      </c>
      <c r="P15" s="107" t="n">
        <v>10</v>
      </c>
      <c r="Q15" s="107" t="n">
        <v>6</v>
      </c>
      <c r="R15" s="108" t="n">
        <v>10</v>
      </c>
      <c r="S15" s="109" t="n">
        <f aca="false">SUM(O15:R15)</f>
        <v>33</v>
      </c>
      <c r="T15" s="110" t="n">
        <v>10</v>
      </c>
      <c r="U15" s="107" t="n">
        <v>14</v>
      </c>
      <c r="V15" s="107" t="n">
        <v>11</v>
      </c>
      <c r="W15" s="108" t="n">
        <v>13</v>
      </c>
      <c r="X15" s="109" t="n">
        <f aca="false">SUM(T15:W15)</f>
        <v>48</v>
      </c>
      <c r="Y15" s="110" t="n">
        <v>6</v>
      </c>
      <c r="Z15" s="107" t="n">
        <v>9</v>
      </c>
      <c r="AA15" s="107" t="n">
        <v>6</v>
      </c>
      <c r="AB15" s="108" t="n">
        <v>10</v>
      </c>
      <c r="AC15" s="109" t="n">
        <f aca="false">SUM(Y15:AB15)</f>
        <v>31</v>
      </c>
      <c r="AD15" s="110" t="n">
        <v>6</v>
      </c>
      <c r="AE15" s="107" t="n">
        <v>10</v>
      </c>
      <c r="AF15" s="107" t="n">
        <v>7</v>
      </c>
      <c r="AG15" s="108" t="n">
        <v>10</v>
      </c>
      <c r="AH15" s="109" t="n">
        <f aca="false">SUM(AD15:AG15)</f>
        <v>33</v>
      </c>
      <c r="AI15" s="110" t="n">
        <v>6</v>
      </c>
      <c r="AJ15" s="107" t="n">
        <v>8</v>
      </c>
      <c r="AK15" s="107" t="n">
        <v>7</v>
      </c>
      <c r="AL15" s="108" t="n">
        <v>7</v>
      </c>
      <c r="AM15" s="109" t="n">
        <f aca="false">SUM(AI15:AL15)</f>
        <v>28</v>
      </c>
      <c r="AN15" s="110" t="n">
        <v>12</v>
      </c>
      <c r="AO15" s="108" t="n">
        <v>13</v>
      </c>
      <c r="AP15" s="109" t="n">
        <f aca="false">SUM(AN15:AO15)</f>
        <v>25</v>
      </c>
      <c r="AQ15" s="122"/>
      <c r="AR15" s="112"/>
      <c r="AS15" s="123"/>
      <c r="AT15" s="123"/>
      <c r="AU15" s="124"/>
      <c r="AV15" s="125"/>
      <c r="AW15" s="126"/>
      <c r="AX15" s="126"/>
      <c r="AY15" s="127"/>
      <c r="AZ15" s="128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9"/>
      <c r="BZ15" s="129"/>
      <c r="CA15" s="129"/>
      <c r="CB15" s="130"/>
      <c r="CC15" s="129"/>
      <c r="CD15" s="129"/>
      <c r="CE15" s="129"/>
      <c r="CF15" s="129"/>
      <c r="CG15" s="129"/>
      <c r="CH15" s="129"/>
      <c r="CI15" s="129"/>
    </row>
    <row r="16" customFormat="false" ht="21.95" hidden="false" customHeight="true" outlineLevel="0" collapsed="false">
      <c r="A16" s="100" t="n">
        <v>7</v>
      </c>
      <c r="B16" s="101" t="n">
        <v>108</v>
      </c>
      <c r="C16" s="132" t="s">
        <v>31</v>
      </c>
      <c r="D16" s="101" t="n">
        <v>208</v>
      </c>
      <c r="E16" s="103" t="n">
        <v>15</v>
      </c>
      <c r="F16" s="103" t="n">
        <v>9</v>
      </c>
      <c r="G16" s="103" t="n">
        <v>98</v>
      </c>
      <c r="H16" s="104" t="s">
        <v>25</v>
      </c>
      <c r="I16" s="105" t="n">
        <v>208</v>
      </c>
      <c r="J16" s="106" t="n">
        <v>18</v>
      </c>
      <c r="K16" s="107" t="n">
        <v>19</v>
      </c>
      <c r="L16" s="107" t="n">
        <v>18</v>
      </c>
      <c r="M16" s="108" t="n">
        <v>13</v>
      </c>
      <c r="N16" s="109" t="n">
        <f aca="false">SUM(J16:M16)</f>
        <v>68</v>
      </c>
      <c r="O16" s="110" t="n">
        <v>7</v>
      </c>
      <c r="P16" s="107" t="n">
        <v>8</v>
      </c>
      <c r="Q16" s="107" t="n">
        <v>7</v>
      </c>
      <c r="R16" s="108" t="n">
        <v>9</v>
      </c>
      <c r="S16" s="109" t="n">
        <f aca="false">SUM(O16:R16)</f>
        <v>31</v>
      </c>
      <c r="T16" s="110" t="n">
        <v>12</v>
      </c>
      <c r="U16" s="107" t="n">
        <v>13</v>
      </c>
      <c r="V16" s="107" t="n">
        <v>7</v>
      </c>
      <c r="W16" s="108" t="n">
        <v>11</v>
      </c>
      <c r="X16" s="109" t="n">
        <f aca="false">SUM(T16:W16)</f>
        <v>43</v>
      </c>
      <c r="Y16" s="110" t="n">
        <v>7</v>
      </c>
      <c r="Z16" s="107" t="n">
        <v>9</v>
      </c>
      <c r="AA16" s="107" t="n">
        <v>6</v>
      </c>
      <c r="AB16" s="108" t="n">
        <v>9</v>
      </c>
      <c r="AC16" s="109" t="n">
        <f aca="false">SUM(Y16:AB16)</f>
        <v>31</v>
      </c>
      <c r="AD16" s="110" t="n">
        <v>6</v>
      </c>
      <c r="AE16" s="107" t="n">
        <v>10</v>
      </c>
      <c r="AF16" s="107" t="n">
        <v>8</v>
      </c>
      <c r="AG16" s="108" t="n">
        <v>10</v>
      </c>
      <c r="AH16" s="109" t="n">
        <f aca="false">SUM(AD16:AG16)</f>
        <v>34</v>
      </c>
      <c r="AI16" s="110" t="n">
        <v>5</v>
      </c>
      <c r="AJ16" s="107" t="n">
        <v>9</v>
      </c>
      <c r="AK16" s="107" t="n">
        <v>8</v>
      </c>
      <c r="AL16" s="108" t="n">
        <v>8</v>
      </c>
      <c r="AM16" s="109" t="n">
        <f aca="false">SUM(AI16:AL16)</f>
        <v>30</v>
      </c>
      <c r="AN16" s="110" t="n">
        <v>14</v>
      </c>
      <c r="AO16" s="108" t="n">
        <v>15</v>
      </c>
      <c r="AP16" s="109" t="n">
        <f aca="false">SUM(AN16:AO16)</f>
        <v>29</v>
      </c>
      <c r="AQ16" s="122"/>
      <c r="AR16" s="112"/>
      <c r="AS16" s="123"/>
      <c r="AT16" s="123"/>
      <c r="AU16" s="124"/>
      <c r="AV16" s="125"/>
      <c r="AW16" s="126"/>
      <c r="AX16" s="126"/>
      <c r="AY16" s="127"/>
      <c r="AZ16" s="128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9"/>
      <c r="BZ16" s="129"/>
      <c r="CA16" s="129"/>
      <c r="CB16" s="130"/>
      <c r="CC16" s="129"/>
      <c r="CD16" s="129"/>
      <c r="CE16" s="129"/>
      <c r="CF16" s="129"/>
      <c r="CG16" s="129"/>
      <c r="CH16" s="129"/>
      <c r="CI16" s="129"/>
    </row>
    <row r="17" customFormat="false" ht="21.95" hidden="false" customHeight="true" outlineLevel="0" collapsed="false">
      <c r="A17" s="100" t="n">
        <v>8</v>
      </c>
      <c r="B17" s="90" t="n">
        <v>109</v>
      </c>
      <c r="C17" s="132" t="s">
        <v>32</v>
      </c>
      <c r="D17" s="90" t="n">
        <v>209</v>
      </c>
      <c r="E17" s="103" t="n">
        <v>12</v>
      </c>
      <c r="F17" s="103" t="n">
        <v>11</v>
      </c>
      <c r="G17" s="103" t="n">
        <v>97</v>
      </c>
      <c r="H17" s="104" t="s">
        <v>25</v>
      </c>
      <c r="I17" s="94" t="n">
        <v>209</v>
      </c>
      <c r="J17" s="106" t="n">
        <v>22</v>
      </c>
      <c r="K17" s="107" t="n">
        <v>21</v>
      </c>
      <c r="L17" s="107" t="n">
        <v>22</v>
      </c>
      <c r="M17" s="108" t="n">
        <v>22</v>
      </c>
      <c r="N17" s="109" t="n">
        <f aca="false">SUM(J17:M17)</f>
        <v>87</v>
      </c>
      <c r="O17" s="110" t="n">
        <v>9</v>
      </c>
      <c r="P17" s="107" t="n">
        <v>9</v>
      </c>
      <c r="Q17" s="107" t="n">
        <v>9</v>
      </c>
      <c r="R17" s="108" t="n">
        <v>10</v>
      </c>
      <c r="S17" s="109" t="n">
        <f aca="false">SUM(O17:R17)</f>
        <v>37</v>
      </c>
      <c r="T17" s="110" t="n">
        <v>13</v>
      </c>
      <c r="U17" s="107" t="n">
        <v>15</v>
      </c>
      <c r="V17" s="107" t="n">
        <v>12</v>
      </c>
      <c r="W17" s="108" t="n">
        <v>14</v>
      </c>
      <c r="X17" s="109" t="n">
        <f aca="false">SUM(T17:W17)</f>
        <v>54</v>
      </c>
      <c r="Y17" s="110" t="n">
        <v>8</v>
      </c>
      <c r="Z17" s="107" t="n">
        <v>9</v>
      </c>
      <c r="AA17" s="107" t="n">
        <v>7</v>
      </c>
      <c r="AB17" s="108" t="n">
        <v>10</v>
      </c>
      <c r="AC17" s="109" t="n">
        <f aca="false">SUM(Y17:AB17)</f>
        <v>34</v>
      </c>
      <c r="AD17" s="110" t="n">
        <v>10</v>
      </c>
      <c r="AE17" s="107" t="n">
        <v>10</v>
      </c>
      <c r="AF17" s="107" t="n">
        <v>10</v>
      </c>
      <c r="AG17" s="108" t="n">
        <v>10</v>
      </c>
      <c r="AH17" s="109" t="n">
        <f aca="false">SUM(AD17:AG17)</f>
        <v>40</v>
      </c>
      <c r="AI17" s="110" t="n">
        <v>8</v>
      </c>
      <c r="AJ17" s="107" t="n">
        <v>10</v>
      </c>
      <c r="AK17" s="107" t="n">
        <v>9</v>
      </c>
      <c r="AL17" s="108" t="n">
        <v>7</v>
      </c>
      <c r="AM17" s="109" t="n">
        <f aca="false">SUM(AI17:AL17)</f>
        <v>34</v>
      </c>
      <c r="AN17" s="110" t="n">
        <v>16</v>
      </c>
      <c r="AO17" s="108" t="n">
        <v>17</v>
      </c>
      <c r="AP17" s="109" t="n">
        <f aca="false">SUM(AN17:AO17)</f>
        <v>33</v>
      </c>
      <c r="AQ17" s="122"/>
      <c r="AR17" s="112"/>
      <c r="AS17" s="123"/>
      <c r="AT17" s="123"/>
      <c r="AU17" s="124"/>
      <c r="AV17" s="125"/>
      <c r="AW17" s="126"/>
      <c r="AX17" s="126"/>
      <c r="AY17" s="127"/>
      <c r="AZ17" s="128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9"/>
      <c r="BZ17" s="129"/>
      <c r="CA17" s="129"/>
      <c r="CB17" s="130"/>
      <c r="CC17" s="129"/>
      <c r="CD17" s="129"/>
      <c r="CE17" s="129"/>
      <c r="CF17" s="129"/>
      <c r="CG17" s="129"/>
      <c r="CH17" s="129"/>
      <c r="CI17" s="129"/>
    </row>
    <row r="18" customFormat="false" ht="21.95" hidden="false" customHeight="true" outlineLevel="0" collapsed="false">
      <c r="A18" s="100" t="n">
        <v>9</v>
      </c>
      <c r="B18" s="101" t="n">
        <v>110</v>
      </c>
      <c r="C18" s="102" t="s">
        <v>33</v>
      </c>
      <c r="D18" s="101" t="n">
        <v>210</v>
      </c>
      <c r="E18" s="103" t="n">
        <v>18</v>
      </c>
      <c r="F18" s="103" t="n">
        <v>8</v>
      </c>
      <c r="G18" s="103" t="n">
        <v>97</v>
      </c>
      <c r="H18" s="104" t="s">
        <v>25</v>
      </c>
      <c r="I18" s="105" t="n">
        <v>210</v>
      </c>
      <c r="J18" s="106" t="n">
        <v>17</v>
      </c>
      <c r="K18" s="107" t="n">
        <v>19</v>
      </c>
      <c r="L18" s="107" t="n">
        <v>17</v>
      </c>
      <c r="M18" s="108" t="n">
        <v>15</v>
      </c>
      <c r="N18" s="109" t="n">
        <f aca="false">SUM(J18:M18)</f>
        <v>68</v>
      </c>
      <c r="O18" s="110" t="n">
        <v>7</v>
      </c>
      <c r="P18" s="107" t="n">
        <v>9</v>
      </c>
      <c r="Q18" s="107" t="n">
        <v>7</v>
      </c>
      <c r="R18" s="108" t="n">
        <v>8</v>
      </c>
      <c r="S18" s="109" t="n">
        <f aca="false">SUM(O18:R18)</f>
        <v>31</v>
      </c>
      <c r="T18" s="110" t="n">
        <v>10</v>
      </c>
      <c r="U18" s="107" t="n">
        <v>10</v>
      </c>
      <c r="V18" s="107" t="n">
        <v>11</v>
      </c>
      <c r="W18" s="108" t="n">
        <v>13</v>
      </c>
      <c r="X18" s="109" t="n">
        <f aca="false">SUM(T18:W18)</f>
        <v>44</v>
      </c>
      <c r="Y18" s="110" t="n">
        <v>6</v>
      </c>
      <c r="Z18" s="107" t="n">
        <v>10</v>
      </c>
      <c r="AA18" s="107" t="n">
        <v>7</v>
      </c>
      <c r="AB18" s="108" t="n">
        <v>10</v>
      </c>
      <c r="AC18" s="109" t="n">
        <f aca="false">SUM(Y18:AB18)</f>
        <v>33</v>
      </c>
      <c r="AD18" s="110" t="n">
        <v>5</v>
      </c>
      <c r="AE18" s="107" t="n">
        <v>10</v>
      </c>
      <c r="AF18" s="107" t="n">
        <v>8</v>
      </c>
      <c r="AG18" s="108" t="n">
        <v>8</v>
      </c>
      <c r="AH18" s="109" t="n">
        <f aca="false">SUM(AD18:AG18)</f>
        <v>31</v>
      </c>
      <c r="AI18" s="110" t="n">
        <v>6</v>
      </c>
      <c r="AJ18" s="107" t="n">
        <v>8</v>
      </c>
      <c r="AK18" s="107" t="n">
        <v>6</v>
      </c>
      <c r="AL18" s="108" t="n">
        <v>7</v>
      </c>
      <c r="AM18" s="109" t="n">
        <f aca="false">SUM(AI18:AL18)</f>
        <v>27</v>
      </c>
      <c r="AN18" s="110" t="n">
        <v>12</v>
      </c>
      <c r="AO18" s="108" t="n">
        <v>13</v>
      </c>
      <c r="AP18" s="109" t="n">
        <f aca="false">SUM(AN18:AO18)</f>
        <v>25</v>
      </c>
      <c r="AQ18" s="122"/>
      <c r="AR18" s="112"/>
      <c r="AS18" s="123"/>
      <c r="AT18" s="123"/>
      <c r="AU18" s="124"/>
      <c r="AV18" s="125"/>
      <c r="AW18" s="126"/>
      <c r="AX18" s="126"/>
      <c r="AY18" s="127"/>
      <c r="AZ18" s="128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9"/>
      <c r="BZ18" s="129"/>
      <c r="CA18" s="129"/>
      <c r="CB18" s="130"/>
      <c r="CC18" s="129"/>
      <c r="CD18" s="129"/>
      <c r="CE18" s="129"/>
      <c r="CF18" s="129"/>
      <c r="CG18" s="129"/>
      <c r="CH18" s="129"/>
      <c r="CI18" s="129"/>
    </row>
    <row r="19" customFormat="false" ht="21.95" hidden="false" customHeight="true" outlineLevel="0" collapsed="false">
      <c r="A19" s="100" t="n">
        <v>10</v>
      </c>
      <c r="B19" s="90" t="n">
        <v>111</v>
      </c>
      <c r="C19" s="133" t="s">
        <v>34</v>
      </c>
      <c r="D19" s="90" t="n">
        <v>211</v>
      </c>
      <c r="E19" s="103" t="n">
        <v>22</v>
      </c>
      <c r="F19" s="103" t="n">
        <v>3</v>
      </c>
      <c r="G19" s="103" t="n">
        <v>98</v>
      </c>
      <c r="H19" s="104" t="s">
        <v>25</v>
      </c>
      <c r="I19" s="94" t="n">
        <v>211</v>
      </c>
      <c r="J19" s="106" t="n">
        <v>18</v>
      </c>
      <c r="K19" s="107" t="n">
        <v>16</v>
      </c>
      <c r="L19" s="107" t="n">
        <v>17</v>
      </c>
      <c r="M19" s="108" t="n">
        <v>16</v>
      </c>
      <c r="N19" s="109" t="n">
        <f aca="false">SUM(J19:M19)</f>
        <v>67</v>
      </c>
      <c r="O19" s="110" t="n">
        <v>8</v>
      </c>
      <c r="P19" s="107" t="n">
        <v>9</v>
      </c>
      <c r="Q19" s="107" t="n">
        <v>7</v>
      </c>
      <c r="R19" s="108" t="n">
        <v>8</v>
      </c>
      <c r="S19" s="109" t="n">
        <f aca="false">SUM(O19:R19)</f>
        <v>32</v>
      </c>
      <c r="T19" s="110" t="n">
        <v>9</v>
      </c>
      <c r="U19" s="107" t="n">
        <v>12</v>
      </c>
      <c r="V19" s="107" t="n">
        <v>8</v>
      </c>
      <c r="W19" s="108" t="n">
        <v>11</v>
      </c>
      <c r="X19" s="109" t="n">
        <f aca="false">SUM(T19:W19)</f>
        <v>40</v>
      </c>
      <c r="Y19" s="110" t="n">
        <v>7</v>
      </c>
      <c r="Z19" s="107" t="n">
        <v>8</v>
      </c>
      <c r="AA19" s="107" t="n">
        <v>7</v>
      </c>
      <c r="AB19" s="108" t="n">
        <v>10</v>
      </c>
      <c r="AC19" s="109" t="n">
        <f aca="false">SUM(Y19:AB19)</f>
        <v>32</v>
      </c>
      <c r="AD19" s="110" t="n">
        <v>6</v>
      </c>
      <c r="AE19" s="107" t="n">
        <v>10</v>
      </c>
      <c r="AF19" s="107" t="n">
        <v>8</v>
      </c>
      <c r="AG19" s="108" t="n">
        <v>10</v>
      </c>
      <c r="AH19" s="109" t="n">
        <f aca="false">SUM(AD19:AG19)</f>
        <v>34</v>
      </c>
      <c r="AI19" s="110" t="n">
        <v>5</v>
      </c>
      <c r="AJ19" s="107" t="n">
        <v>9</v>
      </c>
      <c r="AK19" s="107" t="n">
        <v>7</v>
      </c>
      <c r="AL19" s="108" t="n">
        <v>7</v>
      </c>
      <c r="AM19" s="109" t="n">
        <f aca="false">SUM(AI19:AL19)</f>
        <v>28</v>
      </c>
      <c r="AN19" s="110" t="n">
        <v>14</v>
      </c>
      <c r="AO19" s="108" t="n">
        <v>15</v>
      </c>
      <c r="AP19" s="109" t="n">
        <f aca="false">SUM(AN19:AO19)</f>
        <v>29</v>
      </c>
      <c r="AQ19" s="122"/>
      <c r="AR19" s="112"/>
      <c r="AS19" s="123"/>
      <c r="AT19" s="123"/>
      <c r="AU19" s="124"/>
      <c r="AV19" s="125"/>
      <c r="AW19" s="126"/>
      <c r="AX19" s="126"/>
      <c r="AY19" s="127"/>
      <c r="AZ19" s="128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9"/>
      <c r="BZ19" s="129"/>
      <c r="CA19" s="129"/>
      <c r="CB19" s="130"/>
      <c r="CC19" s="129"/>
      <c r="CD19" s="129"/>
      <c r="CE19" s="129"/>
      <c r="CF19" s="129"/>
      <c r="CG19" s="129"/>
      <c r="CH19" s="129"/>
      <c r="CI19" s="129"/>
    </row>
    <row r="20" customFormat="false" ht="21.95" hidden="false" customHeight="true" outlineLevel="0" collapsed="false">
      <c r="A20" s="100" t="n">
        <v>11</v>
      </c>
      <c r="B20" s="101" t="n">
        <v>112</v>
      </c>
      <c r="C20" s="132" t="s">
        <v>35</v>
      </c>
      <c r="D20" s="101" t="n">
        <v>212</v>
      </c>
      <c r="E20" s="103" t="n">
        <v>23</v>
      </c>
      <c r="F20" s="103" t="n">
        <v>8</v>
      </c>
      <c r="G20" s="103" t="n">
        <v>98</v>
      </c>
      <c r="H20" s="104" t="s">
        <v>25</v>
      </c>
      <c r="I20" s="105" t="n">
        <v>212</v>
      </c>
      <c r="J20" s="106" t="n">
        <v>21</v>
      </c>
      <c r="K20" s="107" t="n">
        <v>23</v>
      </c>
      <c r="L20" s="107" t="n">
        <v>23</v>
      </c>
      <c r="M20" s="108" t="n">
        <v>21</v>
      </c>
      <c r="N20" s="109" t="n">
        <f aca="false">SUM(J20:M20)</f>
        <v>88</v>
      </c>
      <c r="O20" s="110" t="n">
        <v>8</v>
      </c>
      <c r="P20" s="107" t="n">
        <v>9</v>
      </c>
      <c r="Q20" s="107" t="n">
        <v>7</v>
      </c>
      <c r="R20" s="108" t="n">
        <v>9</v>
      </c>
      <c r="S20" s="109" t="n">
        <f aca="false">SUM(O20:R20)</f>
        <v>33</v>
      </c>
      <c r="T20" s="110" t="n">
        <v>13</v>
      </c>
      <c r="U20" s="107" t="n">
        <v>15</v>
      </c>
      <c r="V20" s="107" t="n">
        <v>13</v>
      </c>
      <c r="W20" s="108" t="n">
        <v>14</v>
      </c>
      <c r="X20" s="109" t="n">
        <f aca="false">SUM(T20:W20)</f>
        <v>55</v>
      </c>
      <c r="Y20" s="110" t="n">
        <v>8</v>
      </c>
      <c r="Z20" s="107" t="n">
        <v>8</v>
      </c>
      <c r="AA20" s="107" t="n">
        <v>7</v>
      </c>
      <c r="AB20" s="108" t="n">
        <v>10</v>
      </c>
      <c r="AC20" s="109" t="n">
        <f aca="false">SUM(Y20:AB20)</f>
        <v>33</v>
      </c>
      <c r="AD20" s="110" t="n">
        <v>10</v>
      </c>
      <c r="AE20" s="107" t="n">
        <v>10</v>
      </c>
      <c r="AF20" s="107" t="n">
        <v>10</v>
      </c>
      <c r="AG20" s="108" t="n">
        <v>10</v>
      </c>
      <c r="AH20" s="109" t="n">
        <f aca="false">SUM(AD20:AG20)</f>
        <v>40</v>
      </c>
      <c r="AI20" s="110" t="n">
        <v>8</v>
      </c>
      <c r="AJ20" s="107" t="n">
        <v>9</v>
      </c>
      <c r="AK20" s="107" t="n">
        <v>6</v>
      </c>
      <c r="AL20" s="108" t="n">
        <v>8</v>
      </c>
      <c r="AM20" s="109" t="n">
        <f aca="false">SUM(AI20:AL20)</f>
        <v>31</v>
      </c>
      <c r="AN20" s="110" t="n">
        <v>16</v>
      </c>
      <c r="AO20" s="108" t="n">
        <v>17</v>
      </c>
      <c r="AP20" s="109" t="n">
        <f aca="false">SUM(AN20:AO20)</f>
        <v>33</v>
      </c>
      <c r="AQ20" s="122"/>
      <c r="AR20" s="112"/>
      <c r="AS20" s="123"/>
      <c r="AT20" s="123"/>
      <c r="AU20" s="124"/>
      <c r="AV20" s="125"/>
      <c r="AW20" s="126"/>
      <c r="AX20" s="126"/>
      <c r="AY20" s="127"/>
      <c r="AZ20" s="128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9"/>
      <c r="BZ20" s="129"/>
      <c r="CA20" s="129"/>
      <c r="CB20" s="130"/>
      <c r="CC20" s="129"/>
      <c r="CD20" s="129"/>
      <c r="CE20" s="129"/>
      <c r="CF20" s="129"/>
      <c r="CG20" s="129"/>
      <c r="CH20" s="129"/>
      <c r="CI20" s="129"/>
    </row>
    <row r="21" customFormat="false" ht="21.95" hidden="false" customHeight="true" outlineLevel="0" collapsed="false">
      <c r="A21" s="100" t="n">
        <v>12</v>
      </c>
      <c r="B21" s="90" t="n">
        <v>113</v>
      </c>
      <c r="C21" s="132" t="s">
        <v>36</v>
      </c>
      <c r="D21" s="90" t="n">
        <v>213</v>
      </c>
      <c r="E21" s="103" t="n">
        <v>19</v>
      </c>
      <c r="F21" s="103" t="n">
        <v>8</v>
      </c>
      <c r="G21" s="103" t="n">
        <v>98</v>
      </c>
      <c r="H21" s="104" t="s">
        <v>25</v>
      </c>
      <c r="I21" s="94" t="n">
        <v>213</v>
      </c>
      <c r="J21" s="106" t="n">
        <v>18</v>
      </c>
      <c r="K21" s="107" t="n">
        <v>19</v>
      </c>
      <c r="L21" s="107" t="n">
        <v>17</v>
      </c>
      <c r="M21" s="108" t="n">
        <v>16</v>
      </c>
      <c r="N21" s="109" t="n">
        <f aca="false">SUM(J21:M21)</f>
        <v>70</v>
      </c>
      <c r="O21" s="110" t="n">
        <v>7</v>
      </c>
      <c r="P21" s="107" t="n">
        <v>9</v>
      </c>
      <c r="Q21" s="107" t="n">
        <v>6</v>
      </c>
      <c r="R21" s="108" t="n">
        <v>9</v>
      </c>
      <c r="S21" s="109" t="n">
        <f aca="false">SUM(O21:R21)</f>
        <v>31</v>
      </c>
      <c r="T21" s="110" t="n">
        <v>12</v>
      </c>
      <c r="U21" s="107" t="n">
        <v>14</v>
      </c>
      <c r="V21" s="107" t="n">
        <v>12</v>
      </c>
      <c r="W21" s="108" t="n">
        <v>15</v>
      </c>
      <c r="X21" s="109" t="n">
        <f aca="false">SUM(T21:W21)</f>
        <v>53</v>
      </c>
      <c r="Y21" s="110" t="n">
        <v>6</v>
      </c>
      <c r="Z21" s="107" t="n">
        <v>9</v>
      </c>
      <c r="AA21" s="107" t="n">
        <v>6</v>
      </c>
      <c r="AB21" s="108" t="n">
        <v>10</v>
      </c>
      <c r="AC21" s="109" t="n">
        <f aca="false">SUM(Y21:AB21)</f>
        <v>31</v>
      </c>
      <c r="AD21" s="110" t="n">
        <v>7</v>
      </c>
      <c r="AE21" s="107" t="n">
        <v>10</v>
      </c>
      <c r="AF21" s="107" t="n">
        <v>8</v>
      </c>
      <c r="AG21" s="108" t="n">
        <v>10</v>
      </c>
      <c r="AH21" s="109" t="n">
        <f aca="false">SUM(AD21:AG21)</f>
        <v>35</v>
      </c>
      <c r="AI21" s="110" t="n">
        <v>5</v>
      </c>
      <c r="AJ21" s="107" t="n">
        <v>7</v>
      </c>
      <c r="AK21" s="107" t="n">
        <v>6</v>
      </c>
      <c r="AL21" s="108" t="n">
        <v>8</v>
      </c>
      <c r="AM21" s="109" t="n">
        <f aca="false">SUM(AI21:AL21)</f>
        <v>26</v>
      </c>
      <c r="AN21" s="110" t="n">
        <v>12</v>
      </c>
      <c r="AO21" s="108" t="n">
        <v>13</v>
      </c>
      <c r="AP21" s="109" t="n">
        <f aca="false">SUM(AN21:AO21)</f>
        <v>25</v>
      </c>
      <c r="AQ21" s="122"/>
      <c r="AR21" s="112"/>
      <c r="AS21" s="123"/>
      <c r="AT21" s="123"/>
      <c r="AU21" s="124"/>
      <c r="AV21" s="125"/>
      <c r="AW21" s="126"/>
      <c r="AX21" s="126"/>
      <c r="AY21" s="127"/>
      <c r="AZ21" s="128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9"/>
      <c r="BZ21" s="129"/>
      <c r="CA21" s="129"/>
      <c r="CB21" s="130"/>
      <c r="CC21" s="129"/>
      <c r="CD21" s="129"/>
      <c r="CE21" s="129"/>
      <c r="CF21" s="129"/>
      <c r="CG21" s="129"/>
      <c r="CH21" s="129"/>
      <c r="CI21" s="129"/>
    </row>
    <row r="22" customFormat="false" ht="21.95" hidden="false" customHeight="true" outlineLevel="0" collapsed="false">
      <c r="A22" s="100" t="n">
        <v>13</v>
      </c>
      <c r="B22" s="101" t="n">
        <v>114</v>
      </c>
      <c r="C22" s="102" t="s">
        <v>37</v>
      </c>
      <c r="D22" s="101" t="n">
        <v>214</v>
      </c>
      <c r="E22" s="103" t="n">
        <v>6</v>
      </c>
      <c r="F22" s="103" t="n">
        <v>6</v>
      </c>
      <c r="G22" s="103" t="n">
        <v>96</v>
      </c>
      <c r="H22" s="104" t="s">
        <v>25</v>
      </c>
      <c r="I22" s="105" t="n">
        <v>214</v>
      </c>
      <c r="J22" s="106" t="n">
        <v>17</v>
      </c>
      <c r="K22" s="107" t="n">
        <v>15</v>
      </c>
      <c r="L22" s="107" t="n">
        <v>17</v>
      </c>
      <c r="M22" s="108" t="n">
        <v>7</v>
      </c>
      <c r="N22" s="109" t="n">
        <f aca="false">SUM(J22:M22)</f>
        <v>56</v>
      </c>
      <c r="O22" s="110" t="n">
        <v>7</v>
      </c>
      <c r="P22" s="107" t="n">
        <v>9</v>
      </c>
      <c r="Q22" s="107" t="n">
        <v>7</v>
      </c>
      <c r="R22" s="108" t="n">
        <v>9</v>
      </c>
      <c r="S22" s="109" t="n">
        <f aca="false">SUM(O22:R22)</f>
        <v>32</v>
      </c>
      <c r="T22" s="110" t="n">
        <v>13</v>
      </c>
      <c r="U22" s="107" t="n">
        <v>11</v>
      </c>
      <c r="V22" s="107" t="n">
        <v>9</v>
      </c>
      <c r="W22" s="108" t="n">
        <v>11</v>
      </c>
      <c r="X22" s="109" t="n">
        <f aca="false">SUM(T22:W22)</f>
        <v>44</v>
      </c>
      <c r="Y22" s="110" t="n">
        <v>7</v>
      </c>
      <c r="Z22" s="107" t="n">
        <v>9</v>
      </c>
      <c r="AA22" s="107" t="n">
        <v>7</v>
      </c>
      <c r="AB22" s="108" t="n">
        <v>10</v>
      </c>
      <c r="AC22" s="109" t="n">
        <f aca="false">SUM(Y22:AB22)</f>
        <v>33</v>
      </c>
      <c r="AD22" s="110" t="n">
        <v>8</v>
      </c>
      <c r="AE22" s="107" t="n">
        <v>10</v>
      </c>
      <c r="AF22" s="107" t="n">
        <v>6</v>
      </c>
      <c r="AG22" s="108" t="n">
        <v>10</v>
      </c>
      <c r="AH22" s="109" t="n">
        <f aca="false">SUM(AD22:AG22)</f>
        <v>34</v>
      </c>
      <c r="AI22" s="110" t="n">
        <v>4</v>
      </c>
      <c r="AJ22" s="107" t="n">
        <v>8</v>
      </c>
      <c r="AK22" s="107" t="n">
        <v>6</v>
      </c>
      <c r="AL22" s="108" t="n">
        <v>7</v>
      </c>
      <c r="AM22" s="109" t="n">
        <f aca="false">SUM(AI22:AL22)</f>
        <v>25</v>
      </c>
      <c r="AN22" s="110" t="n">
        <v>14</v>
      </c>
      <c r="AO22" s="108" t="n">
        <v>15</v>
      </c>
      <c r="AP22" s="109" t="n">
        <f aca="false">SUM(AN22:AO22)</f>
        <v>29</v>
      </c>
      <c r="AQ22" s="122"/>
      <c r="AR22" s="112"/>
      <c r="AS22" s="123"/>
      <c r="AT22" s="123"/>
      <c r="AU22" s="124"/>
      <c r="AV22" s="125"/>
      <c r="AW22" s="126"/>
      <c r="AX22" s="126"/>
      <c r="AY22" s="127"/>
      <c r="AZ22" s="128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9"/>
      <c r="BZ22" s="129"/>
      <c r="CA22" s="129"/>
      <c r="CB22" s="130"/>
      <c r="CC22" s="129"/>
      <c r="CD22" s="129"/>
      <c r="CE22" s="129"/>
      <c r="CF22" s="129"/>
      <c r="CG22" s="129"/>
      <c r="CH22" s="129"/>
      <c r="CI22" s="129"/>
    </row>
    <row r="23" customFormat="false" ht="21.95" hidden="false" customHeight="true" outlineLevel="0" collapsed="false">
      <c r="A23" s="100" t="n">
        <v>14</v>
      </c>
      <c r="B23" s="90" t="n">
        <v>115</v>
      </c>
      <c r="C23" s="132" t="s">
        <v>38</v>
      </c>
      <c r="D23" s="90" t="n">
        <v>215</v>
      </c>
      <c r="E23" s="103" t="n">
        <v>18</v>
      </c>
      <c r="F23" s="103" t="n">
        <v>11</v>
      </c>
      <c r="G23" s="103" t="n">
        <v>97</v>
      </c>
      <c r="H23" s="104" t="s">
        <v>25</v>
      </c>
      <c r="I23" s="94" t="n">
        <v>215</v>
      </c>
      <c r="J23" s="106" t="n">
        <v>15</v>
      </c>
      <c r="K23" s="107" t="n">
        <v>12</v>
      </c>
      <c r="L23" s="107" t="n">
        <v>15</v>
      </c>
      <c r="M23" s="108" t="n">
        <v>10</v>
      </c>
      <c r="N23" s="109" t="n">
        <f aca="false">SUM(J23:M23)</f>
        <v>52</v>
      </c>
      <c r="O23" s="110" t="n">
        <v>6</v>
      </c>
      <c r="P23" s="107" t="n">
        <v>8</v>
      </c>
      <c r="Q23" s="107" t="n">
        <v>7</v>
      </c>
      <c r="R23" s="108" t="n">
        <v>9</v>
      </c>
      <c r="S23" s="109" t="n">
        <f aca="false">SUM(O23:R23)</f>
        <v>30</v>
      </c>
      <c r="T23" s="110" t="n">
        <v>9</v>
      </c>
      <c r="U23" s="107" t="n">
        <v>12</v>
      </c>
      <c r="V23" s="107" t="n">
        <v>8</v>
      </c>
      <c r="W23" s="108" t="n">
        <v>10</v>
      </c>
      <c r="X23" s="109" t="n">
        <f aca="false">SUM(T23:W23)</f>
        <v>39</v>
      </c>
      <c r="Y23" s="110" t="n">
        <v>6</v>
      </c>
      <c r="Z23" s="107" t="n">
        <v>8</v>
      </c>
      <c r="AA23" s="107" t="n">
        <v>7</v>
      </c>
      <c r="AB23" s="108" t="n">
        <v>10</v>
      </c>
      <c r="AC23" s="109" t="n">
        <f aca="false">SUM(Y23:AB23)</f>
        <v>31</v>
      </c>
      <c r="AD23" s="110" t="n">
        <v>6</v>
      </c>
      <c r="AE23" s="107" t="n">
        <v>10</v>
      </c>
      <c r="AF23" s="107" t="n">
        <v>7</v>
      </c>
      <c r="AG23" s="108" t="n">
        <v>10</v>
      </c>
      <c r="AH23" s="109" t="n">
        <f aca="false">SUM(AD23:AG23)</f>
        <v>33</v>
      </c>
      <c r="AI23" s="110" t="n">
        <v>5</v>
      </c>
      <c r="AJ23" s="107" t="n">
        <v>8</v>
      </c>
      <c r="AK23" s="107" t="n">
        <v>7</v>
      </c>
      <c r="AL23" s="108" t="n">
        <v>7</v>
      </c>
      <c r="AM23" s="109" t="n">
        <f aca="false">SUM(AI23:AL23)</f>
        <v>27</v>
      </c>
      <c r="AN23" s="110" t="n">
        <v>12</v>
      </c>
      <c r="AO23" s="108" t="n">
        <v>13</v>
      </c>
      <c r="AP23" s="109" t="n">
        <f aca="false">SUM(AN23:AO23)</f>
        <v>25</v>
      </c>
      <c r="AQ23" s="122"/>
      <c r="AR23" s="112"/>
      <c r="AS23" s="123"/>
      <c r="AT23" s="123"/>
      <c r="AU23" s="124"/>
      <c r="AV23" s="125"/>
      <c r="AW23" s="126"/>
      <c r="AX23" s="126"/>
      <c r="AY23" s="127"/>
      <c r="AZ23" s="128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9"/>
      <c r="BZ23" s="129"/>
      <c r="CA23" s="129"/>
      <c r="CB23" s="130"/>
      <c r="CC23" s="129"/>
      <c r="CD23" s="129"/>
      <c r="CE23" s="129"/>
      <c r="CF23" s="129"/>
      <c r="CG23" s="129"/>
      <c r="CH23" s="129"/>
      <c r="CI23" s="129"/>
    </row>
    <row r="24" customFormat="false" ht="21.95" hidden="false" customHeight="true" outlineLevel="0" collapsed="false">
      <c r="A24" s="100" t="n">
        <v>15</v>
      </c>
      <c r="B24" s="101" t="n">
        <v>116</v>
      </c>
      <c r="C24" s="134" t="s">
        <v>39</v>
      </c>
      <c r="D24" s="101" t="n">
        <v>216</v>
      </c>
      <c r="E24" s="103" t="n">
        <v>5</v>
      </c>
      <c r="F24" s="103" t="n">
        <v>9</v>
      </c>
      <c r="G24" s="103" t="n">
        <v>98</v>
      </c>
      <c r="H24" s="104" t="s">
        <v>25</v>
      </c>
      <c r="I24" s="105" t="n">
        <v>216</v>
      </c>
      <c r="J24" s="106" t="n">
        <v>17</v>
      </c>
      <c r="K24" s="107" t="n">
        <v>23</v>
      </c>
      <c r="L24" s="107" t="n">
        <v>23</v>
      </c>
      <c r="M24" s="108" t="n">
        <v>22</v>
      </c>
      <c r="N24" s="109" t="n">
        <f aca="false">SUM(J24:M24)</f>
        <v>85</v>
      </c>
      <c r="O24" s="110" t="n">
        <v>7</v>
      </c>
      <c r="P24" s="107" t="n">
        <v>9</v>
      </c>
      <c r="Q24" s="107" t="n">
        <v>8</v>
      </c>
      <c r="R24" s="108" t="n">
        <v>9</v>
      </c>
      <c r="S24" s="109" t="n">
        <f aca="false">SUM(O24:R24)</f>
        <v>33</v>
      </c>
      <c r="T24" s="110" t="n">
        <v>13</v>
      </c>
      <c r="U24" s="107" t="n">
        <v>15</v>
      </c>
      <c r="V24" s="107" t="n">
        <v>14</v>
      </c>
      <c r="W24" s="108" t="n">
        <v>13</v>
      </c>
      <c r="X24" s="109" t="n">
        <f aca="false">SUM(T24:W24)</f>
        <v>55</v>
      </c>
      <c r="Y24" s="110" t="n">
        <v>6</v>
      </c>
      <c r="Z24" s="107" t="n">
        <v>9</v>
      </c>
      <c r="AA24" s="107" t="n">
        <v>8</v>
      </c>
      <c r="AB24" s="108" t="n">
        <v>10</v>
      </c>
      <c r="AC24" s="109" t="n">
        <f aca="false">SUM(Y24:AB24)</f>
        <v>33</v>
      </c>
      <c r="AD24" s="110" t="n">
        <v>7</v>
      </c>
      <c r="AE24" s="107" t="n">
        <v>10</v>
      </c>
      <c r="AF24" s="107" t="n">
        <v>9</v>
      </c>
      <c r="AG24" s="108" t="n">
        <v>10</v>
      </c>
      <c r="AH24" s="109" t="n">
        <f aca="false">SUM(AD24:AG24)</f>
        <v>36</v>
      </c>
      <c r="AI24" s="110" t="n">
        <v>5</v>
      </c>
      <c r="AJ24" s="107" t="n">
        <v>10</v>
      </c>
      <c r="AK24" s="107" t="n">
        <v>5</v>
      </c>
      <c r="AL24" s="108" t="n">
        <v>8</v>
      </c>
      <c r="AM24" s="109" t="n">
        <f aca="false">SUM(AI24:AL24)</f>
        <v>28</v>
      </c>
      <c r="AN24" s="110" t="n">
        <v>12</v>
      </c>
      <c r="AO24" s="108" t="n">
        <v>13</v>
      </c>
      <c r="AP24" s="109" t="n">
        <f aca="false">SUM(AN24:AO24)</f>
        <v>25</v>
      </c>
      <c r="AQ24" s="122"/>
      <c r="AR24" s="112"/>
      <c r="AS24" s="123"/>
      <c r="AT24" s="123"/>
      <c r="AU24" s="124"/>
      <c r="AV24" s="125"/>
      <c r="AW24" s="126"/>
      <c r="AX24" s="126"/>
      <c r="AY24" s="127"/>
      <c r="AZ24" s="128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9"/>
      <c r="BZ24" s="129"/>
      <c r="CA24" s="129"/>
      <c r="CB24" s="130"/>
      <c r="CC24" s="129"/>
      <c r="CD24" s="129"/>
      <c r="CE24" s="129"/>
      <c r="CF24" s="129"/>
      <c r="CG24" s="129"/>
      <c r="CH24" s="129"/>
      <c r="CI24" s="129"/>
    </row>
    <row r="25" customFormat="false" ht="21.95" hidden="false" customHeight="true" outlineLevel="0" collapsed="false">
      <c r="A25" s="100" t="n">
        <v>16</v>
      </c>
      <c r="B25" s="90" t="n">
        <v>117</v>
      </c>
      <c r="C25" s="102" t="s">
        <v>40</v>
      </c>
      <c r="D25" s="90" t="n">
        <v>217</v>
      </c>
      <c r="E25" s="103" t="n">
        <v>16</v>
      </c>
      <c r="F25" s="103" t="n">
        <v>9</v>
      </c>
      <c r="G25" s="103" t="n">
        <v>98</v>
      </c>
      <c r="H25" s="104" t="s">
        <v>25</v>
      </c>
      <c r="I25" s="94" t="n">
        <v>217</v>
      </c>
      <c r="J25" s="106" t="n">
        <v>19</v>
      </c>
      <c r="K25" s="107" t="n">
        <v>20</v>
      </c>
      <c r="L25" s="107" t="n">
        <v>20</v>
      </c>
      <c r="M25" s="108" t="n">
        <v>20</v>
      </c>
      <c r="N25" s="109" t="n">
        <f aca="false">SUM(J25:M25)</f>
        <v>79</v>
      </c>
      <c r="O25" s="110" t="n">
        <v>7</v>
      </c>
      <c r="P25" s="107" t="n">
        <v>9</v>
      </c>
      <c r="Q25" s="107" t="n">
        <v>8</v>
      </c>
      <c r="R25" s="108" t="n">
        <v>9</v>
      </c>
      <c r="S25" s="109" t="n">
        <f aca="false">SUM(O25:R25)</f>
        <v>33</v>
      </c>
      <c r="T25" s="110" t="n">
        <v>12</v>
      </c>
      <c r="U25" s="107" t="n">
        <v>13</v>
      </c>
      <c r="V25" s="107" t="n">
        <v>11</v>
      </c>
      <c r="W25" s="135" t="n">
        <v>13</v>
      </c>
      <c r="X25" s="109" t="n">
        <f aca="false">SUM(T25:W25)</f>
        <v>49</v>
      </c>
      <c r="Y25" s="110" t="n">
        <v>6</v>
      </c>
      <c r="Z25" s="107" t="n">
        <v>9</v>
      </c>
      <c r="AA25" s="107" t="n">
        <v>7</v>
      </c>
      <c r="AB25" s="108" t="n">
        <v>10</v>
      </c>
      <c r="AC25" s="109" t="n">
        <f aca="false">SUM(Y25:AB25)</f>
        <v>32</v>
      </c>
      <c r="AD25" s="110" t="n">
        <v>8</v>
      </c>
      <c r="AE25" s="107" t="n">
        <v>10</v>
      </c>
      <c r="AF25" s="107" t="n">
        <v>8</v>
      </c>
      <c r="AG25" s="108" t="n">
        <v>10</v>
      </c>
      <c r="AH25" s="109" t="n">
        <f aca="false">SUM(AD25:AG25)</f>
        <v>36</v>
      </c>
      <c r="AI25" s="110" t="n">
        <v>5</v>
      </c>
      <c r="AJ25" s="107" t="n">
        <v>8</v>
      </c>
      <c r="AK25" s="107" t="n">
        <v>5</v>
      </c>
      <c r="AL25" s="108" t="n">
        <v>6</v>
      </c>
      <c r="AM25" s="109" t="n">
        <f aca="false">SUM(AI25:AL25)</f>
        <v>24</v>
      </c>
      <c r="AN25" s="110" t="n">
        <v>12</v>
      </c>
      <c r="AO25" s="108" t="n">
        <v>13</v>
      </c>
      <c r="AP25" s="109" t="n">
        <f aca="false">SUM(AN25:AO25)</f>
        <v>25</v>
      </c>
      <c r="AQ25" s="122"/>
      <c r="AR25" s="112"/>
      <c r="AS25" s="123"/>
      <c r="AT25" s="123"/>
      <c r="AU25" s="124"/>
      <c r="AV25" s="125"/>
      <c r="AW25" s="126"/>
      <c r="AX25" s="126"/>
      <c r="AY25" s="127"/>
      <c r="AZ25" s="128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9"/>
      <c r="BZ25" s="129"/>
      <c r="CA25" s="129"/>
      <c r="CB25" s="130"/>
      <c r="CC25" s="129"/>
      <c r="CD25" s="129"/>
      <c r="CE25" s="129"/>
      <c r="CF25" s="129"/>
      <c r="CG25" s="129"/>
      <c r="CH25" s="129"/>
      <c r="CI25" s="129"/>
    </row>
    <row r="26" customFormat="false" ht="21.95" hidden="false" customHeight="true" outlineLevel="0" collapsed="false">
      <c r="A26" s="100" t="n">
        <v>17</v>
      </c>
      <c r="B26" s="101" t="n">
        <v>118</v>
      </c>
      <c r="C26" s="132" t="s">
        <v>41</v>
      </c>
      <c r="D26" s="101" t="n">
        <v>218</v>
      </c>
      <c r="E26" s="103" t="n">
        <v>19</v>
      </c>
      <c r="F26" s="103" t="n">
        <v>3</v>
      </c>
      <c r="G26" s="103" t="n">
        <v>98</v>
      </c>
      <c r="H26" s="104" t="s">
        <v>25</v>
      </c>
      <c r="I26" s="105" t="n">
        <v>218</v>
      </c>
      <c r="J26" s="106" t="n">
        <v>20</v>
      </c>
      <c r="K26" s="107" t="n">
        <v>22</v>
      </c>
      <c r="L26" s="107" t="n">
        <v>24</v>
      </c>
      <c r="M26" s="108" t="n">
        <v>19</v>
      </c>
      <c r="N26" s="109" t="n">
        <f aca="false">SUM(J26:M26)</f>
        <v>85</v>
      </c>
      <c r="O26" s="110" t="n">
        <v>9</v>
      </c>
      <c r="P26" s="107" t="n">
        <v>9</v>
      </c>
      <c r="Q26" s="107" t="n">
        <v>6</v>
      </c>
      <c r="R26" s="108" t="n">
        <v>10</v>
      </c>
      <c r="S26" s="109" t="n">
        <f aca="false">SUM(O26:R26)</f>
        <v>34</v>
      </c>
      <c r="T26" s="110" t="n">
        <v>12</v>
      </c>
      <c r="U26" s="107" t="n">
        <v>14</v>
      </c>
      <c r="V26" s="107" t="n">
        <v>12</v>
      </c>
      <c r="W26" s="108" t="n">
        <v>14</v>
      </c>
      <c r="X26" s="109" t="n">
        <f aca="false">SUM(T26:W26)</f>
        <v>52</v>
      </c>
      <c r="Y26" s="110" t="n">
        <v>8</v>
      </c>
      <c r="Z26" s="107" t="n">
        <v>10</v>
      </c>
      <c r="AA26" s="107" t="n">
        <v>6</v>
      </c>
      <c r="AB26" s="108" t="n">
        <v>10</v>
      </c>
      <c r="AC26" s="109" t="n">
        <f aca="false">SUM(Y26:AB26)</f>
        <v>34</v>
      </c>
      <c r="AD26" s="110" t="n">
        <v>5</v>
      </c>
      <c r="AE26" s="107" t="n">
        <v>10</v>
      </c>
      <c r="AF26" s="107" t="n">
        <v>7</v>
      </c>
      <c r="AG26" s="108" t="n">
        <v>10</v>
      </c>
      <c r="AH26" s="109" t="n">
        <f aca="false">SUM(AD26:AG26)</f>
        <v>32</v>
      </c>
      <c r="AI26" s="110" t="n">
        <v>7</v>
      </c>
      <c r="AJ26" s="107" t="n">
        <v>10</v>
      </c>
      <c r="AK26" s="107" t="n">
        <v>9</v>
      </c>
      <c r="AL26" s="108" t="n">
        <v>8</v>
      </c>
      <c r="AM26" s="109" t="n">
        <f aca="false">SUM(AI26:AL26)</f>
        <v>34</v>
      </c>
      <c r="AN26" s="110" t="n">
        <v>15</v>
      </c>
      <c r="AO26" s="108" t="n">
        <v>16</v>
      </c>
      <c r="AP26" s="109" t="n">
        <f aca="false">SUM(AN26:AO26)</f>
        <v>31</v>
      </c>
      <c r="AQ26" s="122"/>
      <c r="AR26" s="112"/>
      <c r="AS26" s="123"/>
      <c r="AT26" s="123"/>
      <c r="AU26" s="124"/>
      <c r="AV26" s="125"/>
      <c r="AW26" s="126"/>
      <c r="AX26" s="126"/>
      <c r="AY26" s="127"/>
      <c r="AZ26" s="128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9"/>
      <c r="BZ26" s="129"/>
      <c r="CA26" s="129"/>
      <c r="CB26" s="130"/>
      <c r="CC26" s="129"/>
      <c r="CD26" s="129"/>
      <c r="CE26" s="129"/>
      <c r="CF26" s="129"/>
      <c r="CG26" s="129"/>
      <c r="CH26" s="129"/>
      <c r="CI26" s="129"/>
    </row>
    <row r="27" customFormat="false" ht="21.95" hidden="false" customHeight="true" outlineLevel="0" collapsed="false">
      <c r="A27" s="100" t="n">
        <v>18</v>
      </c>
      <c r="B27" s="90" t="n">
        <v>119</v>
      </c>
      <c r="C27" s="132" t="s">
        <v>42</v>
      </c>
      <c r="D27" s="90" t="n">
        <v>219</v>
      </c>
      <c r="E27" s="103" t="n">
        <v>29</v>
      </c>
      <c r="F27" s="103" t="n">
        <v>4</v>
      </c>
      <c r="G27" s="103" t="n">
        <v>98</v>
      </c>
      <c r="H27" s="104" t="s">
        <v>25</v>
      </c>
      <c r="I27" s="94" t="n">
        <v>219</v>
      </c>
      <c r="J27" s="106" t="n">
        <v>22</v>
      </c>
      <c r="K27" s="107" t="n">
        <v>20</v>
      </c>
      <c r="L27" s="107" t="n">
        <v>21</v>
      </c>
      <c r="M27" s="108" t="n">
        <v>21</v>
      </c>
      <c r="N27" s="109" t="n">
        <f aca="false">SUM(J27:M27)</f>
        <v>84</v>
      </c>
      <c r="O27" s="110" t="n">
        <v>9</v>
      </c>
      <c r="P27" s="107" t="n">
        <v>9</v>
      </c>
      <c r="Q27" s="107" t="n">
        <v>10</v>
      </c>
      <c r="R27" s="108" t="n">
        <v>9</v>
      </c>
      <c r="S27" s="109" t="n">
        <f aca="false">SUM(O27:R27)</f>
        <v>37</v>
      </c>
      <c r="T27" s="110" t="n">
        <v>14</v>
      </c>
      <c r="U27" s="107" t="n">
        <v>14</v>
      </c>
      <c r="V27" s="107" t="n">
        <v>11</v>
      </c>
      <c r="W27" s="108" t="n">
        <v>15</v>
      </c>
      <c r="X27" s="109" t="n">
        <f aca="false">SUM(T27:W27)</f>
        <v>54</v>
      </c>
      <c r="Y27" s="110" t="n">
        <v>8</v>
      </c>
      <c r="Z27" s="107" t="n">
        <v>9</v>
      </c>
      <c r="AA27" s="107" t="n">
        <v>9</v>
      </c>
      <c r="AB27" s="108" t="n">
        <v>10</v>
      </c>
      <c r="AC27" s="109" t="n">
        <f aca="false">SUM(Y27:AB27)</f>
        <v>36</v>
      </c>
      <c r="AD27" s="110" t="n">
        <v>10</v>
      </c>
      <c r="AE27" s="107" t="n">
        <v>8</v>
      </c>
      <c r="AF27" s="107" t="n">
        <v>10</v>
      </c>
      <c r="AG27" s="108" t="n">
        <v>10</v>
      </c>
      <c r="AH27" s="109" t="n">
        <f aca="false">SUM(AD27:AG27)</f>
        <v>38</v>
      </c>
      <c r="AI27" s="110" t="n">
        <v>5</v>
      </c>
      <c r="AJ27" s="107" t="n">
        <v>9</v>
      </c>
      <c r="AK27" s="107" t="n">
        <v>7</v>
      </c>
      <c r="AL27" s="108" t="n">
        <v>6</v>
      </c>
      <c r="AM27" s="109" t="n">
        <f aca="false">SUM(AI27:AL27)</f>
        <v>27</v>
      </c>
      <c r="AN27" s="110" t="n">
        <v>16</v>
      </c>
      <c r="AO27" s="108" t="n">
        <v>17</v>
      </c>
      <c r="AP27" s="109" t="n">
        <f aca="false">SUM(AN27:AO27)</f>
        <v>33</v>
      </c>
      <c r="AQ27" s="122"/>
      <c r="AR27" s="112"/>
      <c r="AS27" s="123"/>
      <c r="AT27" s="123"/>
      <c r="AU27" s="124"/>
      <c r="AV27" s="125"/>
      <c r="AW27" s="126"/>
      <c r="AX27" s="126"/>
      <c r="AY27" s="127"/>
      <c r="AZ27" s="128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9"/>
      <c r="BZ27" s="129"/>
      <c r="CA27" s="129"/>
      <c r="CB27" s="130"/>
      <c r="CC27" s="129"/>
      <c r="CD27" s="129"/>
      <c r="CE27" s="129"/>
      <c r="CF27" s="129"/>
      <c r="CG27" s="129"/>
      <c r="CH27" s="129"/>
      <c r="CI27" s="129"/>
    </row>
    <row r="28" customFormat="false" ht="21.95" hidden="false" customHeight="true" outlineLevel="0" collapsed="false">
      <c r="A28" s="100" t="n">
        <v>19</v>
      </c>
      <c r="B28" s="101" t="n">
        <v>120</v>
      </c>
      <c r="C28" s="132" t="s">
        <v>43</v>
      </c>
      <c r="D28" s="101" t="n">
        <v>220</v>
      </c>
      <c r="E28" s="103" t="n">
        <v>13</v>
      </c>
      <c r="F28" s="103" t="n">
        <v>3</v>
      </c>
      <c r="G28" s="103" t="n">
        <v>97</v>
      </c>
      <c r="H28" s="104" t="s">
        <v>25</v>
      </c>
      <c r="I28" s="105" t="n">
        <v>220</v>
      </c>
      <c r="J28" s="110" t="n">
        <v>18</v>
      </c>
      <c r="K28" s="107" t="n">
        <v>20</v>
      </c>
      <c r="L28" s="107" t="n">
        <v>22</v>
      </c>
      <c r="M28" s="108" t="n">
        <v>23</v>
      </c>
      <c r="N28" s="109" t="n">
        <f aca="false">SUM(J28:M28)</f>
        <v>83</v>
      </c>
      <c r="O28" s="110" t="n">
        <v>7</v>
      </c>
      <c r="P28" s="107" t="n">
        <v>8</v>
      </c>
      <c r="Q28" s="107" t="n">
        <v>9</v>
      </c>
      <c r="R28" s="108" t="n">
        <v>9</v>
      </c>
      <c r="S28" s="109" t="n">
        <f aca="false">SUM(O28:R28)</f>
        <v>33</v>
      </c>
      <c r="T28" s="110" t="n">
        <v>9</v>
      </c>
      <c r="U28" s="107" t="n">
        <v>13</v>
      </c>
      <c r="V28" s="107" t="n">
        <v>9</v>
      </c>
      <c r="W28" s="108" t="n">
        <v>7</v>
      </c>
      <c r="X28" s="109" t="n">
        <f aca="false">SUM(T28:W28)</f>
        <v>38</v>
      </c>
      <c r="Y28" s="110" t="n">
        <v>7</v>
      </c>
      <c r="Z28" s="107" t="n">
        <v>9</v>
      </c>
      <c r="AA28" s="107" t="n">
        <v>8</v>
      </c>
      <c r="AB28" s="108" t="n">
        <v>10</v>
      </c>
      <c r="AC28" s="109" t="n">
        <f aca="false">SUM(Y28:AB28)</f>
        <v>34</v>
      </c>
      <c r="AD28" s="110" t="n">
        <v>9</v>
      </c>
      <c r="AE28" s="107" t="n">
        <v>10</v>
      </c>
      <c r="AF28" s="107" t="n">
        <v>9</v>
      </c>
      <c r="AG28" s="108" t="n">
        <v>10</v>
      </c>
      <c r="AH28" s="109" t="n">
        <f aca="false">SUM(AD28:AG28)</f>
        <v>38</v>
      </c>
      <c r="AI28" s="110" t="n">
        <v>5</v>
      </c>
      <c r="AJ28" s="107" t="n">
        <v>10</v>
      </c>
      <c r="AK28" s="107" t="n">
        <v>6</v>
      </c>
      <c r="AL28" s="108" t="n">
        <v>7</v>
      </c>
      <c r="AM28" s="109" t="n">
        <f aca="false">SUM(AI28:AL28)</f>
        <v>28</v>
      </c>
      <c r="AN28" s="110" t="n">
        <v>16</v>
      </c>
      <c r="AO28" s="108" t="n">
        <v>17</v>
      </c>
      <c r="AP28" s="109" t="n">
        <f aca="false">SUM(AN28:AO28)</f>
        <v>33</v>
      </c>
      <c r="AQ28" s="122"/>
      <c r="AR28" s="112"/>
      <c r="AS28" s="123"/>
      <c r="AT28" s="123"/>
      <c r="AU28" s="124"/>
      <c r="AV28" s="125"/>
      <c r="AW28" s="126"/>
      <c r="AX28" s="126"/>
      <c r="AY28" s="127"/>
      <c r="AZ28" s="128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9"/>
      <c r="BZ28" s="129"/>
      <c r="CA28" s="129"/>
      <c r="CB28" s="130"/>
      <c r="CC28" s="129"/>
      <c r="CD28" s="129"/>
      <c r="CE28" s="129"/>
      <c r="CF28" s="129"/>
      <c r="CG28" s="129"/>
      <c r="CH28" s="129"/>
      <c r="CI28" s="129"/>
    </row>
    <row r="29" customFormat="false" ht="21.95" hidden="false" customHeight="true" outlineLevel="0" collapsed="false">
      <c r="A29" s="100" t="n">
        <v>20</v>
      </c>
      <c r="B29" s="101" t="n">
        <v>122</v>
      </c>
      <c r="C29" s="133" t="s">
        <v>44</v>
      </c>
      <c r="D29" s="101" t="n">
        <v>222</v>
      </c>
      <c r="E29" s="103" t="n">
        <v>26</v>
      </c>
      <c r="F29" s="103" t="n">
        <v>6</v>
      </c>
      <c r="G29" s="103" t="n">
        <v>98</v>
      </c>
      <c r="H29" s="104" t="s">
        <v>25</v>
      </c>
      <c r="I29" s="105" t="n">
        <v>222</v>
      </c>
      <c r="J29" s="110" t="n">
        <v>15</v>
      </c>
      <c r="K29" s="107" t="n">
        <v>21</v>
      </c>
      <c r="L29" s="107" t="n">
        <v>20</v>
      </c>
      <c r="M29" s="108" t="n">
        <v>24</v>
      </c>
      <c r="N29" s="109" t="n">
        <f aca="false">SUM(J29:M29)</f>
        <v>80</v>
      </c>
      <c r="O29" s="110" t="n">
        <v>10</v>
      </c>
      <c r="P29" s="107" t="n">
        <v>9</v>
      </c>
      <c r="Q29" s="107" t="n">
        <v>10</v>
      </c>
      <c r="R29" s="108" t="n">
        <v>9</v>
      </c>
      <c r="S29" s="109" t="n">
        <f aca="false">SUM(O29:R29)</f>
        <v>38</v>
      </c>
      <c r="T29" s="110" t="n">
        <v>14</v>
      </c>
      <c r="U29" s="107" t="n">
        <v>14</v>
      </c>
      <c r="V29" s="107" t="n">
        <v>12</v>
      </c>
      <c r="W29" s="108" t="n">
        <v>13</v>
      </c>
      <c r="X29" s="109" t="n">
        <f aca="false">SUM(T29:W29)</f>
        <v>53</v>
      </c>
      <c r="Y29" s="110" t="n">
        <v>10</v>
      </c>
      <c r="Z29" s="107" t="n">
        <v>10</v>
      </c>
      <c r="AA29" s="107" t="n">
        <v>9</v>
      </c>
      <c r="AB29" s="108" t="n">
        <v>10</v>
      </c>
      <c r="AC29" s="109" t="n">
        <f aca="false">SUM(Y29:AB29)</f>
        <v>39</v>
      </c>
      <c r="AD29" s="110" t="n">
        <v>8</v>
      </c>
      <c r="AE29" s="107" t="n">
        <v>10</v>
      </c>
      <c r="AF29" s="107" t="n">
        <v>9</v>
      </c>
      <c r="AG29" s="108" t="n">
        <v>10</v>
      </c>
      <c r="AH29" s="109" t="n">
        <f aca="false">SUM(AD29:AG29)</f>
        <v>37</v>
      </c>
      <c r="AI29" s="110" t="n">
        <v>5</v>
      </c>
      <c r="AJ29" s="107" t="n">
        <v>10</v>
      </c>
      <c r="AK29" s="107" t="n">
        <v>6</v>
      </c>
      <c r="AL29" s="108" t="n">
        <v>9</v>
      </c>
      <c r="AM29" s="109" t="n">
        <f aca="false">SUM(AI29:AL29)</f>
        <v>30</v>
      </c>
      <c r="AN29" s="110" t="n">
        <v>18</v>
      </c>
      <c r="AO29" s="108" t="n">
        <v>18</v>
      </c>
      <c r="AP29" s="109" t="n">
        <f aca="false">SUM(AN29:AO29)</f>
        <v>36</v>
      </c>
      <c r="AQ29" s="122"/>
      <c r="AR29" s="112"/>
      <c r="AS29" s="123"/>
      <c r="AT29" s="123"/>
      <c r="AU29" s="124"/>
      <c r="AV29" s="125"/>
      <c r="AW29" s="126"/>
      <c r="AX29" s="126"/>
      <c r="AY29" s="127"/>
      <c r="AZ29" s="128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9"/>
      <c r="BZ29" s="129"/>
      <c r="CA29" s="129"/>
      <c r="CB29" s="130"/>
      <c r="CC29" s="129"/>
      <c r="CD29" s="129"/>
      <c r="CE29" s="129"/>
      <c r="CF29" s="129"/>
      <c r="CG29" s="129"/>
      <c r="CH29" s="129"/>
      <c r="CI29" s="129"/>
    </row>
    <row r="30" customFormat="false" ht="21.95" hidden="false" customHeight="true" outlineLevel="0" collapsed="false">
      <c r="A30" s="100" t="n">
        <v>21</v>
      </c>
      <c r="B30" s="90" t="n">
        <v>123</v>
      </c>
      <c r="C30" s="132" t="s">
        <v>45</v>
      </c>
      <c r="D30" s="90" t="n">
        <v>223</v>
      </c>
      <c r="E30" s="103" t="n">
        <v>14</v>
      </c>
      <c r="F30" s="103" t="n">
        <v>10</v>
      </c>
      <c r="G30" s="103" t="n">
        <v>97</v>
      </c>
      <c r="H30" s="104" t="s">
        <v>25</v>
      </c>
      <c r="I30" s="94" t="n">
        <v>223</v>
      </c>
      <c r="J30" s="110" t="n">
        <v>18</v>
      </c>
      <c r="K30" s="107" t="n">
        <v>20</v>
      </c>
      <c r="L30" s="107" t="n">
        <v>18</v>
      </c>
      <c r="M30" s="108" t="n">
        <v>18</v>
      </c>
      <c r="N30" s="109" t="n">
        <f aca="false">SUM(J30:M30)</f>
        <v>74</v>
      </c>
      <c r="O30" s="110" t="n">
        <v>7</v>
      </c>
      <c r="P30" s="107" t="n">
        <v>8</v>
      </c>
      <c r="Q30" s="107" t="n">
        <v>8</v>
      </c>
      <c r="R30" s="108" t="n">
        <v>9</v>
      </c>
      <c r="S30" s="109" t="n">
        <f aca="false">SUM(O30:R30)</f>
        <v>32</v>
      </c>
      <c r="T30" s="110" t="n">
        <v>12</v>
      </c>
      <c r="U30" s="107" t="n">
        <v>11</v>
      </c>
      <c r="V30" s="107" t="n">
        <v>11</v>
      </c>
      <c r="W30" s="108" t="n">
        <v>10</v>
      </c>
      <c r="X30" s="109" t="n">
        <f aca="false">SUM(T30:W30)</f>
        <v>44</v>
      </c>
      <c r="Y30" s="110" t="n">
        <v>7</v>
      </c>
      <c r="Z30" s="107" t="n">
        <v>9</v>
      </c>
      <c r="AA30" s="107" t="n">
        <v>8</v>
      </c>
      <c r="AB30" s="108" t="n">
        <v>10</v>
      </c>
      <c r="AC30" s="109" t="n">
        <f aca="false">SUM(Y30:AB30)</f>
        <v>34</v>
      </c>
      <c r="AD30" s="110" t="n">
        <v>6</v>
      </c>
      <c r="AE30" s="107" t="n">
        <v>10</v>
      </c>
      <c r="AF30" s="107" t="n">
        <v>7</v>
      </c>
      <c r="AG30" s="108" t="n">
        <v>9</v>
      </c>
      <c r="AH30" s="109" t="n">
        <f aca="false">SUM(AD30:AG30)</f>
        <v>32</v>
      </c>
      <c r="AI30" s="110" t="n">
        <v>7</v>
      </c>
      <c r="AJ30" s="107" t="n">
        <v>9</v>
      </c>
      <c r="AK30" s="107" t="n">
        <v>6</v>
      </c>
      <c r="AL30" s="108" t="n">
        <v>8</v>
      </c>
      <c r="AM30" s="109" t="n">
        <f aca="false">SUM(AI30:AL30)</f>
        <v>30</v>
      </c>
      <c r="AN30" s="110" t="n">
        <v>14</v>
      </c>
      <c r="AO30" s="108" t="n">
        <v>15</v>
      </c>
      <c r="AP30" s="109" t="n">
        <f aca="false">SUM(AN30:AO30)</f>
        <v>29</v>
      </c>
      <c r="AQ30" s="122"/>
      <c r="AR30" s="112"/>
      <c r="AS30" s="123"/>
      <c r="AT30" s="123"/>
      <c r="AU30" s="124"/>
      <c r="AV30" s="125"/>
      <c r="AW30" s="126"/>
      <c r="AX30" s="126"/>
      <c r="AY30" s="127"/>
      <c r="AZ30" s="128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9"/>
      <c r="BZ30" s="129"/>
      <c r="CA30" s="129"/>
      <c r="CB30" s="130"/>
      <c r="CC30" s="129"/>
      <c r="CD30" s="129"/>
      <c r="CE30" s="129"/>
      <c r="CF30" s="129"/>
      <c r="CG30" s="129"/>
      <c r="CH30" s="129"/>
      <c r="CI30" s="129"/>
    </row>
    <row r="31" s="121" customFormat="true" ht="21.95" hidden="false" customHeight="true" outlineLevel="0" collapsed="false">
      <c r="A31" s="100" t="n">
        <v>22</v>
      </c>
      <c r="B31" s="101" t="n">
        <v>124</v>
      </c>
      <c r="C31" s="132" t="s">
        <v>46</v>
      </c>
      <c r="D31" s="101" t="n">
        <v>224</v>
      </c>
      <c r="E31" s="103" t="n">
        <v>30</v>
      </c>
      <c r="F31" s="103" t="n">
        <v>4</v>
      </c>
      <c r="G31" s="103" t="n">
        <v>98</v>
      </c>
      <c r="H31" s="104" t="s">
        <v>25</v>
      </c>
      <c r="I31" s="105" t="n">
        <v>224</v>
      </c>
      <c r="J31" s="110" t="n">
        <v>20</v>
      </c>
      <c r="K31" s="107" t="n">
        <v>17</v>
      </c>
      <c r="L31" s="107" t="n">
        <v>20</v>
      </c>
      <c r="M31" s="108" t="n">
        <v>18</v>
      </c>
      <c r="N31" s="109" t="n">
        <f aca="false">SUM(J31:M31)</f>
        <v>75</v>
      </c>
      <c r="O31" s="110" t="n">
        <v>8</v>
      </c>
      <c r="P31" s="107" t="n">
        <v>9</v>
      </c>
      <c r="Q31" s="107" t="n">
        <v>7</v>
      </c>
      <c r="R31" s="108" t="n">
        <v>9</v>
      </c>
      <c r="S31" s="109" t="n">
        <f aca="false">SUM(O31:R31)</f>
        <v>33</v>
      </c>
      <c r="T31" s="110" t="n">
        <v>10</v>
      </c>
      <c r="U31" s="107" t="n">
        <v>12</v>
      </c>
      <c r="V31" s="107" t="n">
        <v>10</v>
      </c>
      <c r="W31" s="108" t="n">
        <v>15</v>
      </c>
      <c r="X31" s="109" t="n">
        <f aca="false">SUM(T31:W31)</f>
        <v>47</v>
      </c>
      <c r="Y31" s="110" t="n">
        <v>8</v>
      </c>
      <c r="Z31" s="107" t="n">
        <v>9</v>
      </c>
      <c r="AA31" s="107" t="n">
        <v>7</v>
      </c>
      <c r="AB31" s="108" t="n">
        <v>10</v>
      </c>
      <c r="AC31" s="109" t="n">
        <f aca="false">SUM(Y31:AB31)</f>
        <v>34</v>
      </c>
      <c r="AD31" s="110" t="n">
        <v>7</v>
      </c>
      <c r="AE31" s="107" t="n">
        <v>10</v>
      </c>
      <c r="AF31" s="107" t="n">
        <v>8</v>
      </c>
      <c r="AG31" s="108" t="n">
        <v>9</v>
      </c>
      <c r="AH31" s="109" t="n">
        <f aca="false">SUM(AD31:AG31)</f>
        <v>34</v>
      </c>
      <c r="AI31" s="110" t="n">
        <v>7</v>
      </c>
      <c r="AJ31" s="107" t="n">
        <v>10</v>
      </c>
      <c r="AK31" s="136" t="n">
        <v>7</v>
      </c>
      <c r="AL31" s="108" t="n">
        <v>6</v>
      </c>
      <c r="AM31" s="109" t="n">
        <f aca="false">SUM(AI31:AL31)</f>
        <v>30</v>
      </c>
      <c r="AN31" s="110" t="n">
        <v>16</v>
      </c>
      <c r="AO31" s="108" t="n">
        <v>17</v>
      </c>
      <c r="AP31" s="109" t="n">
        <f aca="false">SUM(AN31:AO31)</f>
        <v>33</v>
      </c>
      <c r="AQ31" s="111"/>
      <c r="AR31" s="112"/>
      <c r="AS31" s="113"/>
      <c r="AT31" s="113"/>
      <c r="AU31" s="114"/>
      <c r="AV31" s="115"/>
      <c r="AW31" s="116"/>
      <c r="AX31" s="116"/>
      <c r="AY31" s="117"/>
      <c r="AZ31" s="118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9"/>
      <c r="BZ31" s="119"/>
      <c r="CA31" s="119"/>
      <c r="CB31" s="120"/>
      <c r="CC31" s="119"/>
      <c r="CD31" s="119"/>
      <c r="CE31" s="119"/>
      <c r="CF31" s="119"/>
      <c r="CG31" s="119"/>
      <c r="CH31" s="119"/>
      <c r="CI31" s="119"/>
    </row>
    <row r="32" customFormat="false" ht="21.95" hidden="false" customHeight="true" outlineLevel="0" collapsed="false">
      <c r="A32" s="100" t="n">
        <v>23</v>
      </c>
      <c r="B32" s="90" t="n">
        <v>125</v>
      </c>
      <c r="C32" s="102" t="s">
        <v>47</v>
      </c>
      <c r="D32" s="90" t="n">
        <v>225</v>
      </c>
      <c r="E32" s="103" t="n">
        <v>8</v>
      </c>
      <c r="F32" s="103" t="n">
        <v>8</v>
      </c>
      <c r="G32" s="103" t="n">
        <v>98</v>
      </c>
      <c r="H32" s="104" t="s">
        <v>25</v>
      </c>
      <c r="I32" s="94" t="n">
        <v>225</v>
      </c>
      <c r="J32" s="110" t="n">
        <v>17</v>
      </c>
      <c r="K32" s="107" t="n">
        <v>22</v>
      </c>
      <c r="L32" s="107" t="n">
        <v>19</v>
      </c>
      <c r="M32" s="108" t="n">
        <v>22</v>
      </c>
      <c r="N32" s="109" t="n">
        <f aca="false">SUM(J32:M32)</f>
        <v>80</v>
      </c>
      <c r="O32" s="110" t="n">
        <v>8</v>
      </c>
      <c r="P32" s="107" t="n">
        <v>9</v>
      </c>
      <c r="Q32" s="107" t="n">
        <v>9</v>
      </c>
      <c r="R32" s="108" t="n">
        <v>9</v>
      </c>
      <c r="S32" s="109" t="n">
        <f aca="false">SUM(O32:R32)</f>
        <v>35</v>
      </c>
      <c r="T32" s="110" t="n">
        <v>14</v>
      </c>
      <c r="U32" s="107" t="n">
        <v>13</v>
      </c>
      <c r="V32" s="107" t="n">
        <v>13</v>
      </c>
      <c r="W32" s="108" t="n">
        <v>14</v>
      </c>
      <c r="X32" s="109" t="n">
        <f aca="false">SUM(T32:W32)</f>
        <v>54</v>
      </c>
      <c r="Y32" s="110" t="n">
        <v>8</v>
      </c>
      <c r="Z32" s="107" t="n">
        <v>9</v>
      </c>
      <c r="AA32" s="107" t="n">
        <v>9</v>
      </c>
      <c r="AB32" s="108" t="n">
        <v>10</v>
      </c>
      <c r="AC32" s="109" t="n">
        <f aca="false">SUM(Y32:AB32)</f>
        <v>36</v>
      </c>
      <c r="AD32" s="110" t="n">
        <v>8</v>
      </c>
      <c r="AE32" s="107" t="n">
        <v>10</v>
      </c>
      <c r="AF32" s="107" t="n">
        <v>7</v>
      </c>
      <c r="AG32" s="108" t="n">
        <v>10</v>
      </c>
      <c r="AH32" s="109" t="n">
        <f aca="false">SUM(AD32:AG32)</f>
        <v>35</v>
      </c>
      <c r="AI32" s="110" t="n">
        <v>5</v>
      </c>
      <c r="AJ32" s="107" t="n">
        <v>9</v>
      </c>
      <c r="AK32" s="107" t="n">
        <v>8</v>
      </c>
      <c r="AL32" s="108" t="n">
        <v>8</v>
      </c>
      <c r="AM32" s="109" t="n">
        <f aca="false">SUM(AI32:AL32)</f>
        <v>30</v>
      </c>
      <c r="AN32" s="110" t="n">
        <v>16</v>
      </c>
      <c r="AO32" s="108" t="n">
        <v>17</v>
      </c>
      <c r="AP32" s="109" t="n">
        <f aca="false">SUM(AN32:AO32)</f>
        <v>33</v>
      </c>
      <c r="AQ32" s="122"/>
      <c r="AR32" s="112"/>
      <c r="AS32" s="123"/>
      <c r="AT32" s="123"/>
      <c r="AU32" s="124"/>
      <c r="AV32" s="125"/>
      <c r="AW32" s="126"/>
      <c r="AX32" s="126"/>
      <c r="AY32" s="127"/>
      <c r="AZ32" s="128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9"/>
      <c r="BZ32" s="129"/>
      <c r="CA32" s="129"/>
      <c r="CB32" s="130"/>
      <c r="CC32" s="129"/>
      <c r="CD32" s="129"/>
      <c r="CE32" s="129"/>
      <c r="CF32" s="129"/>
      <c r="CG32" s="129"/>
      <c r="CH32" s="129"/>
      <c r="CI32" s="129"/>
    </row>
    <row r="33" customFormat="false" ht="21.95" hidden="false" customHeight="true" outlineLevel="0" collapsed="false">
      <c r="A33" s="100" t="n">
        <v>24</v>
      </c>
      <c r="B33" s="101" t="n">
        <v>126</v>
      </c>
      <c r="C33" s="102" t="s">
        <v>48</v>
      </c>
      <c r="D33" s="101" t="n">
        <v>226</v>
      </c>
      <c r="E33" s="103" t="n">
        <v>5</v>
      </c>
      <c r="F33" s="103" t="n">
        <v>12</v>
      </c>
      <c r="G33" s="103" t="n">
        <v>96</v>
      </c>
      <c r="H33" s="104" t="s">
        <v>25</v>
      </c>
      <c r="I33" s="105" t="n">
        <v>226</v>
      </c>
      <c r="J33" s="110" t="n">
        <v>18</v>
      </c>
      <c r="K33" s="107" t="n">
        <v>19</v>
      </c>
      <c r="L33" s="107" t="n">
        <v>18</v>
      </c>
      <c r="M33" s="108" t="n">
        <v>15</v>
      </c>
      <c r="N33" s="109" t="n">
        <f aca="false">SUM(J33:M33)</f>
        <v>70</v>
      </c>
      <c r="O33" s="110" t="n">
        <v>7</v>
      </c>
      <c r="P33" s="107" t="n">
        <v>9</v>
      </c>
      <c r="Q33" s="107" t="n">
        <v>7</v>
      </c>
      <c r="R33" s="108" t="n">
        <v>9</v>
      </c>
      <c r="S33" s="109" t="n">
        <f aca="false">SUM(O33:R33)</f>
        <v>32</v>
      </c>
      <c r="T33" s="110" t="n">
        <v>11</v>
      </c>
      <c r="U33" s="107" t="n">
        <v>12</v>
      </c>
      <c r="V33" s="107" t="n">
        <v>10</v>
      </c>
      <c r="W33" s="108" t="n">
        <v>7</v>
      </c>
      <c r="X33" s="109" t="n">
        <f aca="false">SUM(T33:W33)</f>
        <v>40</v>
      </c>
      <c r="Y33" s="110" t="n">
        <v>6</v>
      </c>
      <c r="Z33" s="107" t="n">
        <v>9</v>
      </c>
      <c r="AA33" s="107" t="n">
        <v>7</v>
      </c>
      <c r="AB33" s="108" t="n">
        <v>10</v>
      </c>
      <c r="AC33" s="109" t="n">
        <f aca="false">SUM(Y33:AB33)</f>
        <v>32</v>
      </c>
      <c r="AD33" s="110" t="n">
        <v>8</v>
      </c>
      <c r="AE33" s="107" t="n">
        <v>9</v>
      </c>
      <c r="AF33" s="107" t="n">
        <v>7</v>
      </c>
      <c r="AG33" s="108" t="n">
        <v>9</v>
      </c>
      <c r="AH33" s="109" t="n">
        <f aca="false">SUM(AD33:AG33)</f>
        <v>33</v>
      </c>
      <c r="AI33" s="110" t="n">
        <v>5</v>
      </c>
      <c r="AJ33" s="107" t="n">
        <v>7</v>
      </c>
      <c r="AK33" s="107" t="n">
        <v>5</v>
      </c>
      <c r="AL33" s="108" t="n">
        <v>6</v>
      </c>
      <c r="AM33" s="109" t="n">
        <f aca="false">SUM(AI33:AL33)</f>
        <v>23</v>
      </c>
      <c r="AN33" s="110" t="n">
        <v>12</v>
      </c>
      <c r="AO33" s="108" t="n">
        <v>13</v>
      </c>
      <c r="AP33" s="137" t="n">
        <f aca="false">SUM(AN33:AO33)</f>
        <v>25</v>
      </c>
      <c r="AQ33" s="122"/>
      <c r="AR33" s="112"/>
      <c r="AS33" s="123"/>
      <c r="AT33" s="123"/>
      <c r="AU33" s="124"/>
      <c r="AV33" s="125"/>
      <c r="AW33" s="126"/>
      <c r="AX33" s="126"/>
      <c r="AY33" s="127"/>
      <c r="AZ33" s="128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9"/>
      <c r="BZ33" s="129"/>
      <c r="CA33" s="129"/>
      <c r="CB33" s="130"/>
      <c r="CC33" s="129"/>
      <c r="CD33" s="129"/>
      <c r="CE33" s="129"/>
      <c r="CF33" s="129"/>
      <c r="CG33" s="129"/>
      <c r="CH33" s="129"/>
      <c r="CI33" s="129"/>
    </row>
    <row r="34" customFormat="false" ht="21.95" hidden="false" customHeight="true" outlineLevel="0" collapsed="false">
      <c r="A34" s="100" t="n">
        <v>25</v>
      </c>
      <c r="B34" s="90" t="n">
        <v>127</v>
      </c>
      <c r="C34" s="132" t="s">
        <v>49</v>
      </c>
      <c r="D34" s="90" t="n">
        <v>227</v>
      </c>
      <c r="E34" s="103" t="n">
        <v>17</v>
      </c>
      <c r="F34" s="103" t="n">
        <v>2</v>
      </c>
      <c r="G34" s="103" t="n">
        <v>98</v>
      </c>
      <c r="H34" s="104" t="s">
        <v>25</v>
      </c>
      <c r="I34" s="94" t="n">
        <v>227</v>
      </c>
      <c r="J34" s="110" t="n">
        <v>16</v>
      </c>
      <c r="K34" s="136" t="n">
        <v>11</v>
      </c>
      <c r="L34" s="107" t="n">
        <v>15</v>
      </c>
      <c r="M34" s="108" t="n">
        <v>8</v>
      </c>
      <c r="N34" s="109" t="n">
        <f aca="false">SUM(J34:M34)</f>
        <v>50</v>
      </c>
      <c r="O34" s="110" t="n">
        <v>6</v>
      </c>
      <c r="P34" s="107" t="n">
        <v>9</v>
      </c>
      <c r="Q34" s="107" t="n">
        <v>7</v>
      </c>
      <c r="R34" s="108" t="n">
        <v>9</v>
      </c>
      <c r="S34" s="109" t="n">
        <f aca="false">SUM(O34:R34)</f>
        <v>31</v>
      </c>
      <c r="T34" s="110" t="n">
        <v>8</v>
      </c>
      <c r="U34" s="107" t="n">
        <v>10</v>
      </c>
      <c r="V34" s="107" t="n">
        <v>7</v>
      </c>
      <c r="W34" s="108" t="n">
        <v>7</v>
      </c>
      <c r="X34" s="109" t="n">
        <f aca="false">SUM(T34:W34)</f>
        <v>32</v>
      </c>
      <c r="Y34" s="110" t="n">
        <v>7</v>
      </c>
      <c r="Z34" s="107" t="n">
        <v>8</v>
      </c>
      <c r="AA34" s="107" t="n">
        <v>7</v>
      </c>
      <c r="AB34" s="108" t="n">
        <v>10</v>
      </c>
      <c r="AC34" s="109" t="n">
        <f aca="false">SUM(Y34:AB34)</f>
        <v>32</v>
      </c>
      <c r="AD34" s="110" t="n">
        <v>5</v>
      </c>
      <c r="AE34" s="107" t="n">
        <v>10</v>
      </c>
      <c r="AF34" s="107" t="n">
        <v>6</v>
      </c>
      <c r="AG34" s="108" t="n">
        <v>9</v>
      </c>
      <c r="AH34" s="109" t="n">
        <f aca="false">SUM(AD34:AG34)</f>
        <v>30</v>
      </c>
      <c r="AI34" s="110" t="n">
        <v>5</v>
      </c>
      <c r="AJ34" s="107" t="n">
        <v>8</v>
      </c>
      <c r="AK34" s="107" t="n">
        <v>6</v>
      </c>
      <c r="AL34" s="108" t="n">
        <v>6</v>
      </c>
      <c r="AM34" s="109" t="n">
        <f aca="false">SUM(AI34:AL34)</f>
        <v>25</v>
      </c>
      <c r="AN34" s="110" t="n">
        <v>14</v>
      </c>
      <c r="AO34" s="108" t="n">
        <v>15</v>
      </c>
      <c r="AP34" s="109" t="n">
        <f aca="false">SUM(AN34:AO34)</f>
        <v>29</v>
      </c>
      <c r="AQ34" s="122"/>
      <c r="AR34" s="112"/>
      <c r="AS34" s="123"/>
      <c r="AT34" s="123"/>
      <c r="AU34" s="124"/>
      <c r="AV34" s="125"/>
      <c r="AW34" s="126"/>
      <c r="AX34" s="126"/>
      <c r="AY34" s="127"/>
      <c r="AZ34" s="128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9"/>
      <c r="BZ34" s="129"/>
      <c r="CA34" s="129"/>
      <c r="CB34" s="130"/>
      <c r="CC34" s="129"/>
      <c r="CD34" s="129"/>
      <c r="CE34" s="129"/>
      <c r="CF34" s="129"/>
      <c r="CG34" s="129"/>
      <c r="CH34" s="129"/>
      <c r="CI34" s="129"/>
    </row>
    <row r="35" customFormat="false" ht="21.95" hidden="false" customHeight="true" outlineLevel="0" collapsed="false">
      <c r="A35" s="100" t="n">
        <v>26</v>
      </c>
      <c r="B35" s="101" t="n">
        <v>128</v>
      </c>
      <c r="C35" s="132" t="s">
        <v>50</v>
      </c>
      <c r="D35" s="101" t="n">
        <v>228</v>
      </c>
      <c r="E35" s="103" t="n">
        <v>21</v>
      </c>
      <c r="F35" s="103" t="n">
        <v>6</v>
      </c>
      <c r="G35" s="103" t="n">
        <v>98</v>
      </c>
      <c r="H35" s="104" t="s">
        <v>25</v>
      </c>
      <c r="I35" s="105" t="n">
        <v>228</v>
      </c>
      <c r="J35" s="110" t="n">
        <v>18</v>
      </c>
      <c r="K35" s="136" t="n">
        <v>14</v>
      </c>
      <c r="L35" s="136" t="n">
        <v>18</v>
      </c>
      <c r="M35" s="138" t="n">
        <v>16</v>
      </c>
      <c r="N35" s="109" t="n">
        <f aca="false">SUM(J35:M35)</f>
        <v>66</v>
      </c>
      <c r="O35" s="110" t="n">
        <v>7</v>
      </c>
      <c r="P35" s="107" t="n">
        <v>9</v>
      </c>
      <c r="Q35" s="107" t="n">
        <v>7</v>
      </c>
      <c r="R35" s="108" t="n">
        <v>8</v>
      </c>
      <c r="S35" s="109" t="n">
        <f aca="false">SUM(O35:R35)</f>
        <v>31</v>
      </c>
      <c r="T35" s="110" t="n">
        <v>12</v>
      </c>
      <c r="U35" s="107" t="n">
        <v>13</v>
      </c>
      <c r="V35" s="107" t="n">
        <v>11</v>
      </c>
      <c r="W35" s="108" t="n">
        <v>13</v>
      </c>
      <c r="X35" s="109" t="n">
        <f aca="false">SUM(T35:W35)</f>
        <v>49</v>
      </c>
      <c r="Y35" s="110" t="n">
        <v>7</v>
      </c>
      <c r="Z35" s="107" t="n">
        <v>9</v>
      </c>
      <c r="AA35" s="107" t="n">
        <v>7</v>
      </c>
      <c r="AB35" s="108" t="n">
        <v>10</v>
      </c>
      <c r="AC35" s="109" t="n">
        <f aca="false">SUM(Y35:AB35)</f>
        <v>33</v>
      </c>
      <c r="AD35" s="110" t="n">
        <v>5</v>
      </c>
      <c r="AE35" s="107" t="n">
        <v>9</v>
      </c>
      <c r="AF35" s="107" t="n">
        <v>7</v>
      </c>
      <c r="AG35" s="108" t="n">
        <v>8</v>
      </c>
      <c r="AH35" s="109" t="n">
        <f aca="false">SUM(AD35:AG35)</f>
        <v>29</v>
      </c>
      <c r="AI35" s="110" t="n">
        <v>5</v>
      </c>
      <c r="AJ35" s="107" t="n">
        <v>8</v>
      </c>
      <c r="AK35" s="107" t="n">
        <v>5</v>
      </c>
      <c r="AL35" s="108" t="n">
        <v>6</v>
      </c>
      <c r="AM35" s="109" t="n">
        <f aca="false">SUM(AI35:AL35)</f>
        <v>24</v>
      </c>
      <c r="AN35" s="110" t="n">
        <v>14</v>
      </c>
      <c r="AO35" s="108" t="n">
        <v>15</v>
      </c>
      <c r="AP35" s="109" t="n">
        <f aca="false">SUM(AN35:AO35)</f>
        <v>29</v>
      </c>
      <c r="AQ35" s="122"/>
      <c r="AR35" s="112"/>
      <c r="AS35" s="123"/>
      <c r="AT35" s="123"/>
      <c r="AU35" s="124"/>
      <c r="AV35" s="125"/>
      <c r="AW35" s="126"/>
      <c r="AX35" s="126"/>
      <c r="AY35" s="127"/>
      <c r="AZ35" s="128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9"/>
      <c r="BZ35" s="129"/>
      <c r="CA35" s="129"/>
      <c r="CB35" s="130"/>
      <c r="CC35" s="129"/>
      <c r="CD35" s="129"/>
      <c r="CE35" s="129"/>
      <c r="CF35" s="129"/>
      <c r="CG35" s="129"/>
      <c r="CH35" s="129"/>
      <c r="CI35" s="129"/>
    </row>
    <row r="36" customFormat="false" ht="21.95" hidden="false" customHeight="true" outlineLevel="0" collapsed="false">
      <c r="A36" s="100" t="n">
        <v>27</v>
      </c>
      <c r="B36" s="90" t="n">
        <v>129</v>
      </c>
      <c r="C36" s="132" t="s">
        <v>51</v>
      </c>
      <c r="D36" s="90" t="n">
        <v>229</v>
      </c>
      <c r="E36" s="103" t="n">
        <v>3</v>
      </c>
      <c r="F36" s="103" t="n">
        <v>1</v>
      </c>
      <c r="G36" s="103" t="n">
        <v>98</v>
      </c>
      <c r="H36" s="104" t="s">
        <v>25</v>
      </c>
      <c r="I36" s="94" t="n">
        <v>229</v>
      </c>
      <c r="J36" s="110" t="n">
        <v>17</v>
      </c>
      <c r="K36" s="136" t="n">
        <v>19</v>
      </c>
      <c r="L36" s="136" t="n">
        <v>19</v>
      </c>
      <c r="M36" s="138" t="n">
        <v>19</v>
      </c>
      <c r="N36" s="109" t="n">
        <f aca="false">SUM(J36:M36)</f>
        <v>74</v>
      </c>
      <c r="O36" s="110" t="n">
        <v>7</v>
      </c>
      <c r="P36" s="107" t="n">
        <v>9</v>
      </c>
      <c r="Q36" s="107" t="n">
        <v>8</v>
      </c>
      <c r="R36" s="108" t="n">
        <v>9</v>
      </c>
      <c r="S36" s="109" t="n">
        <f aca="false">SUM(O36:R36)</f>
        <v>33</v>
      </c>
      <c r="T36" s="110" t="n">
        <v>10</v>
      </c>
      <c r="U36" s="107" t="n">
        <v>12</v>
      </c>
      <c r="V36" s="107" t="n">
        <v>8</v>
      </c>
      <c r="W36" s="108" t="n">
        <v>15</v>
      </c>
      <c r="X36" s="109" t="n">
        <f aca="false">SUM(T36:W36)</f>
        <v>45</v>
      </c>
      <c r="Y36" s="110" t="n">
        <v>8</v>
      </c>
      <c r="Z36" s="107" t="n">
        <v>9</v>
      </c>
      <c r="AA36" s="107" t="n">
        <v>8</v>
      </c>
      <c r="AB36" s="108" t="n">
        <v>10</v>
      </c>
      <c r="AC36" s="109" t="n">
        <f aca="false">SUM(Y36:AB36)</f>
        <v>35</v>
      </c>
      <c r="AD36" s="110" t="n">
        <v>6</v>
      </c>
      <c r="AE36" s="107" t="n">
        <v>10</v>
      </c>
      <c r="AF36" s="107" t="n">
        <v>8</v>
      </c>
      <c r="AG36" s="108" t="n">
        <v>10</v>
      </c>
      <c r="AH36" s="109" t="n">
        <f aca="false">SUM(AD36:AG36)</f>
        <v>34</v>
      </c>
      <c r="AI36" s="110" t="n">
        <v>5</v>
      </c>
      <c r="AJ36" s="107" t="n">
        <v>8</v>
      </c>
      <c r="AK36" s="107" t="n">
        <v>5</v>
      </c>
      <c r="AL36" s="108" t="n">
        <v>7</v>
      </c>
      <c r="AM36" s="109" t="n">
        <f aca="false">SUM(AI36:AL36)</f>
        <v>25</v>
      </c>
      <c r="AN36" s="110" t="n">
        <v>16</v>
      </c>
      <c r="AO36" s="108" t="n">
        <v>17</v>
      </c>
      <c r="AP36" s="109" t="n">
        <f aca="false">SUM(AN36:AO36)</f>
        <v>33</v>
      </c>
      <c r="AQ36" s="122"/>
      <c r="AR36" s="112"/>
      <c r="AS36" s="123"/>
      <c r="AT36" s="123"/>
      <c r="AU36" s="124"/>
      <c r="AV36" s="125"/>
      <c r="AW36" s="126"/>
      <c r="AX36" s="126"/>
      <c r="AY36" s="127"/>
      <c r="AZ36" s="128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9"/>
      <c r="BZ36" s="129"/>
      <c r="CA36" s="129"/>
      <c r="CB36" s="130"/>
      <c r="CC36" s="129"/>
      <c r="CD36" s="129"/>
      <c r="CE36" s="129"/>
      <c r="CF36" s="129"/>
      <c r="CG36" s="129"/>
      <c r="CH36" s="129"/>
      <c r="CI36" s="129"/>
    </row>
    <row r="37" customFormat="false" ht="21.95" hidden="false" customHeight="true" outlineLevel="0" collapsed="false">
      <c r="A37" s="100" t="n">
        <v>28</v>
      </c>
      <c r="B37" s="101" t="n">
        <v>130</v>
      </c>
      <c r="C37" s="132" t="s">
        <v>52</v>
      </c>
      <c r="D37" s="101" t="n">
        <v>230</v>
      </c>
      <c r="E37" s="103" t="n">
        <v>12</v>
      </c>
      <c r="F37" s="103" t="n">
        <v>7</v>
      </c>
      <c r="G37" s="103" t="n">
        <v>98</v>
      </c>
      <c r="H37" s="104" t="s">
        <v>25</v>
      </c>
      <c r="I37" s="105" t="n">
        <v>230</v>
      </c>
      <c r="J37" s="110" t="n">
        <v>20</v>
      </c>
      <c r="K37" s="136" t="n">
        <v>17</v>
      </c>
      <c r="L37" s="136" t="n">
        <v>20</v>
      </c>
      <c r="M37" s="138" t="n">
        <v>21</v>
      </c>
      <c r="N37" s="109" t="n">
        <f aca="false">SUM(J37:M37)</f>
        <v>78</v>
      </c>
      <c r="O37" s="139" t="n">
        <v>8</v>
      </c>
      <c r="P37" s="107" t="n">
        <v>8</v>
      </c>
      <c r="Q37" s="107" t="n">
        <v>6</v>
      </c>
      <c r="R37" s="108" t="n">
        <v>9</v>
      </c>
      <c r="S37" s="109" t="n">
        <f aca="false">SUM(O37:R37)</f>
        <v>31</v>
      </c>
      <c r="T37" s="110" t="n">
        <v>13</v>
      </c>
      <c r="U37" s="107" t="n">
        <v>11</v>
      </c>
      <c r="V37" s="107" t="n">
        <v>13</v>
      </c>
      <c r="W37" s="108" t="n">
        <v>14</v>
      </c>
      <c r="X37" s="109" t="n">
        <f aca="false">SUM(T37:W37)</f>
        <v>51</v>
      </c>
      <c r="Y37" s="110" t="n">
        <v>8</v>
      </c>
      <c r="Z37" s="107" t="n">
        <v>8</v>
      </c>
      <c r="AA37" s="107" t="n">
        <v>6</v>
      </c>
      <c r="AB37" s="108" t="n">
        <v>10</v>
      </c>
      <c r="AC37" s="109" t="n">
        <f aca="false">SUM(Y37:AB37)</f>
        <v>32</v>
      </c>
      <c r="AD37" s="110" t="n">
        <v>7</v>
      </c>
      <c r="AE37" s="107" t="n">
        <v>10</v>
      </c>
      <c r="AF37" s="107" t="n">
        <v>7</v>
      </c>
      <c r="AG37" s="108" t="n">
        <v>10</v>
      </c>
      <c r="AH37" s="109" t="n">
        <f aca="false">SUM(AD37:AG37)</f>
        <v>34</v>
      </c>
      <c r="AI37" s="110" t="n">
        <v>5</v>
      </c>
      <c r="AJ37" s="107" t="n">
        <v>8</v>
      </c>
      <c r="AK37" s="107" t="n">
        <v>8</v>
      </c>
      <c r="AL37" s="108" t="n">
        <v>7</v>
      </c>
      <c r="AM37" s="109" t="n">
        <f aca="false">SUM(AI37:AL37)</f>
        <v>28</v>
      </c>
      <c r="AN37" s="110" t="n">
        <v>16</v>
      </c>
      <c r="AO37" s="108" t="n">
        <v>17</v>
      </c>
      <c r="AP37" s="109" t="n">
        <f aca="false">SUM(AN37:AO37)</f>
        <v>33</v>
      </c>
      <c r="AQ37" s="122"/>
      <c r="AR37" s="112"/>
      <c r="AS37" s="123"/>
      <c r="AT37" s="123"/>
      <c r="AU37" s="124"/>
      <c r="AV37" s="125"/>
      <c r="AW37" s="126"/>
      <c r="AX37" s="126"/>
      <c r="AY37" s="127"/>
      <c r="AZ37" s="128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9"/>
      <c r="BZ37" s="129"/>
      <c r="CA37" s="129"/>
      <c r="CB37" s="130"/>
      <c r="CC37" s="129"/>
      <c r="CD37" s="129"/>
      <c r="CE37" s="129"/>
      <c r="CF37" s="129"/>
      <c r="CG37" s="129"/>
      <c r="CH37" s="129"/>
      <c r="CI37" s="129"/>
    </row>
    <row r="38" customFormat="false" ht="21.95" hidden="false" customHeight="true" outlineLevel="0" collapsed="false">
      <c r="A38" s="100" t="n">
        <v>29</v>
      </c>
      <c r="B38" s="90" t="n">
        <v>131</v>
      </c>
      <c r="C38" s="102" t="s">
        <v>53</v>
      </c>
      <c r="D38" s="90" t="n">
        <v>231</v>
      </c>
      <c r="E38" s="103" t="n">
        <v>19</v>
      </c>
      <c r="F38" s="103" t="n">
        <v>7</v>
      </c>
      <c r="G38" s="103" t="n">
        <v>98</v>
      </c>
      <c r="H38" s="93" t="s">
        <v>25</v>
      </c>
      <c r="I38" s="94" t="n">
        <v>231</v>
      </c>
      <c r="J38" s="95" t="n">
        <v>18</v>
      </c>
      <c r="K38" s="96" t="n">
        <v>14</v>
      </c>
      <c r="L38" s="96" t="n">
        <v>16</v>
      </c>
      <c r="M38" s="97" t="n">
        <v>14</v>
      </c>
      <c r="N38" s="98" t="n">
        <f aca="false">SUM(J38:M38)</f>
        <v>62</v>
      </c>
      <c r="O38" s="99" t="n">
        <v>7</v>
      </c>
      <c r="P38" s="96" t="n">
        <v>9</v>
      </c>
      <c r="Q38" s="96" t="n">
        <v>7</v>
      </c>
      <c r="R38" s="97" t="n">
        <v>9</v>
      </c>
      <c r="S38" s="98" t="n">
        <f aca="false">SUM(O38:R38)</f>
        <v>32</v>
      </c>
      <c r="T38" s="99" t="n">
        <v>12</v>
      </c>
      <c r="U38" s="96" t="n">
        <v>11</v>
      </c>
      <c r="V38" s="96" t="n">
        <v>11</v>
      </c>
      <c r="W38" s="97" t="n">
        <v>10</v>
      </c>
      <c r="X38" s="98" t="n">
        <f aca="false">SUM(T38:W38)</f>
        <v>44</v>
      </c>
      <c r="Y38" s="140" t="n">
        <v>7</v>
      </c>
      <c r="Z38" s="96" t="n">
        <v>8</v>
      </c>
      <c r="AA38" s="96" t="n">
        <v>7</v>
      </c>
      <c r="AB38" s="97" t="n">
        <v>9</v>
      </c>
      <c r="AC38" s="98" t="n">
        <f aca="false">SUM(Y38:AB38)</f>
        <v>31</v>
      </c>
      <c r="AD38" s="99" t="n">
        <v>7</v>
      </c>
      <c r="AE38" s="96" t="n">
        <v>10</v>
      </c>
      <c r="AF38" s="96" t="n">
        <v>8</v>
      </c>
      <c r="AG38" s="97" t="n">
        <v>9</v>
      </c>
      <c r="AH38" s="98" t="n">
        <f aca="false">SUM(AD38:AG38)</f>
        <v>34</v>
      </c>
      <c r="AI38" s="99" t="n">
        <v>5</v>
      </c>
      <c r="AJ38" s="96" t="n">
        <v>7</v>
      </c>
      <c r="AK38" s="96" t="n">
        <v>6</v>
      </c>
      <c r="AL38" s="97" t="n">
        <v>6</v>
      </c>
      <c r="AM38" s="98" t="n">
        <f aca="false">SUM(AI38:AL38)</f>
        <v>24</v>
      </c>
      <c r="AN38" s="99" t="n">
        <v>14</v>
      </c>
      <c r="AO38" s="97" t="n">
        <v>15</v>
      </c>
      <c r="AP38" s="98" t="n">
        <f aca="false">SUM(AN38:AO38)</f>
        <v>29</v>
      </c>
      <c r="AQ38" s="122"/>
      <c r="AR38" s="112"/>
      <c r="AS38" s="123"/>
      <c r="AT38" s="123"/>
      <c r="AU38" s="124"/>
      <c r="AV38" s="125"/>
      <c r="AW38" s="126"/>
      <c r="AX38" s="126"/>
      <c r="AY38" s="127"/>
      <c r="AZ38" s="128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9"/>
      <c r="BZ38" s="129"/>
      <c r="CA38" s="129"/>
      <c r="CB38" s="130"/>
      <c r="CC38" s="129"/>
      <c r="CD38" s="129"/>
      <c r="CE38" s="129"/>
      <c r="CF38" s="129"/>
      <c r="CG38" s="129"/>
      <c r="CH38" s="129"/>
      <c r="CI38" s="129"/>
    </row>
    <row r="39" customFormat="false" ht="21.95" hidden="false" customHeight="true" outlineLevel="0" collapsed="false">
      <c r="A39" s="141" t="n">
        <v>30</v>
      </c>
      <c r="B39" s="142" t="n">
        <v>132</v>
      </c>
      <c r="C39" s="143" t="s">
        <v>54</v>
      </c>
      <c r="D39" s="142" t="n">
        <v>232</v>
      </c>
      <c r="E39" s="144" t="n">
        <v>2</v>
      </c>
      <c r="F39" s="144" t="n">
        <v>7</v>
      </c>
      <c r="G39" s="144" t="n">
        <v>98</v>
      </c>
      <c r="H39" s="145" t="s">
        <v>25</v>
      </c>
      <c r="I39" s="146" t="n">
        <v>232</v>
      </c>
      <c r="J39" s="147" t="n">
        <v>17</v>
      </c>
      <c r="K39" s="148" t="n">
        <v>17</v>
      </c>
      <c r="L39" s="148" t="n">
        <v>16</v>
      </c>
      <c r="M39" s="149" t="n">
        <v>14</v>
      </c>
      <c r="N39" s="150" t="n">
        <f aca="false">SUM(J39:M39)</f>
        <v>64</v>
      </c>
      <c r="O39" s="151" t="n">
        <v>7</v>
      </c>
      <c r="P39" s="148" t="n">
        <v>8</v>
      </c>
      <c r="Q39" s="148" t="n">
        <v>6</v>
      </c>
      <c r="R39" s="149" t="n">
        <v>9</v>
      </c>
      <c r="S39" s="150" t="n">
        <f aca="false">SUM(O39:R39)</f>
        <v>30</v>
      </c>
      <c r="T39" s="151" t="n">
        <v>12</v>
      </c>
      <c r="U39" s="148" t="n">
        <v>9</v>
      </c>
      <c r="V39" s="148" t="n">
        <v>12</v>
      </c>
      <c r="W39" s="149" t="n">
        <v>14</v>
      </c>
      <c r="X39" s="150" t="n">
        <f aca="false">SUM(T39:W39)</f>
        <v>47</v>
      </c>
      <c r="Y39" s="151" t="n">
        <v>7</v>
      </c>
      <c r="Z39" s="148" t="n">
        <v>10</v>
      </c>
      <c r="AA39" s="148" t="n">
        <v>6</v>
      </c>
      <c r="AB39" s="149" t="n">
        <v>10</v>
      </c>
      <c r="AC39" s="150" t="n">
        <f aca="false">SUM(Y39:AB39)</f>
        <v>33</v>
      </c>
      <c r="AD39" s="151" t="n">
        <v>8</v>
      </c>
      <c r="AE39" s="148" t="n">
        <v>10</v>
      </c>
      <c r="AF39" s="148" t="n">
        <v>7</v>
      </c>
      <c r="AG39" s="149" t="n">
        <v>10</v>
      </c>
      <c r="AH39" s="150" t="n">
        <f aca="false">SUM(AD39:AG39)</f>
        <v>35</v>
      </c>
      <c r="AI39" s="151" t="n">
        <v>6</v>
      </c>
      <c r="AJ39" s="148" t="n">
        <v>9</v>
      </c>
      <c r="AK39" s="148" t="n">
        <v>5</v>
      </c>
      <c r="AL39" s="149" t="n">
        <v>7</v>
      </c>
      <c r="AM39" s="150" t="n">
        <f aca="false">SUM(AI39:AL39)</f>
        <v>27</v>
      </c>
      <c r="AN39" s="151" t="n">
        <v>14</v>
      </c>
      <c r="AO39" s="149" t="n">
        <v>15</v>
      </c>
      <c r="AP39" s="150" t="n">
        <f aca="false">SUM(AN39:AO39)</f>
        <v>29</v>
      </c>
      <c r="AQ39" s="122"/>
      <c r="AR39" s="112"/>
      <c r="AS39" s="123"/>
      <c r="AT39" s="123"/>
      <c r="AU39" s="124"/>
      <c r="AV39" s="125"/>
      <c r="AW39" s="126"/>
      <c r="AX39" s="126"/>
      <c r="AY39" s="127"/>
      <c r="AZ39" s="128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9"/>
      <c r="BZ39" s="129"/>
      <c r="CA39" s="129"/>
      <c r="CB39" s="130"/>
      <c r="CC39" s="129"/>
      <c r="CD39" s="129"/>
      <c r="CE39" s="129"/>
      <c r="CF39" s="129"/>
      <c r="CG39" s="129"/>
      <c r="CH39" s="129"/>
      <c r="CI39" s="129"/>
    </row>
    <row r="40" customFormat="false" ht="15.75" hidden="false" customHeight="false" outlineLevel="0" collapsed="false">
      <c r="A40" s="152"/>
      <c r="B40" s="153"/>
      <c r="C40" s="154"/>
      <c r="D40" s="154"/>
      <c r="E40" s="155"/>
      <c r="F40" s="156"/>
      <c r="G40" s="155"/>
      <c r="H40" s="154"/>
      <c r="I40" s="154"/>
      <c r="J40" s="155"/>
      <c r="K40" s="155"/>
      <c r="L40" s="155"/>
      <c r="M40" s="155"/>
      <c r="N40" s="155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154"/>
      <c r="Z40" s="154"/>
      <c r="AA40" s="154"/>
      <c r="AB40" s="156"/>
      <c r="AC40" s="156"/>
      <c r="AD40" s="154"/>
      <c r="AE40" s="154"/>
      <c r="AF40" s="154"/>
      <c r="AG40" s="154"/>
      <c r="AH40" s="156"/>
      <c r="AI40" s="156"/>
      <c r="AJ40" s="156"/>
      <c r="AK40" s="156"/>
      <c r="AL40" s="156"/>
      <c r="AM40" s="154"/>
      <c r="AN40" s="129"/>
      <c r="AO40" s="129"/>
      <c r="AP40" s="130"/>
      <c r="AQ40" s="158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30"/>
      <c r="CC40" s="129"/>
      <c r="CD40" s="129"/>
      <c r="CE40" s="129"/>
      <c r="CF40" s="129"/>
      <c r="CG40" s="129"/>
      <c r="CH40" s="129"/>
      <c r="CI40" s="129"/>
    </row>
    <row r="41" customFormat="false" ht="15.75" hidden="false" customHeight="false" outlineLevel="0" collapsed="false">
      <c r="A41" s="152"/>
      <c r="B41" s="154"/>
      <c r="C41" s="154"/>
      <c r="D41" s="154"/>
      <c r="E41" s="154"/>
      <c r="F41" s="156"/>
      <c r="G41" s="154"/>
      <c r="H41" s="154"/>
      <c r="I41" s="154"/>
      <c r="J41" s="154"/>
      <c r="K41" s="154"/>
      <c r="L41" s="154"/>
      <c r="M41" s="154"/>
      <c r="N41" s="154"/>
      <c r="O41" s="156"/>
      <c r="P41" s="156"/>
      <c r="Q41" s="154"/>
      <c r="R41" s="154"/>
      <c r="S41" s="156"/>
      <c r="T41" s="156"/>
      <c r="U41" s="156"/>
      <c r="V41" s="156"/>
      <c r="W41" s="156"/>
      <c r="X41" s="156"/>
      <c r="Y41" s="156"/>
      <c r="Z41" s="154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29"/>
      <c r="AO41" s="129"/>
      <c r="AP41" s="130"/>
      <c r="AQ41" s="158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30"/>
      <c r="CC41" s="129"/>
      <c r="CD41" s="129"/>
      <c r="CE41" s="129"/>
      <c r="CF41" s="129"/>
      <c r="CG41" s="129"/>
      <c r="CH41" s="129"/>
      <c r="CI41" s="129"/>
    </row>
    <row r="42" customFormat="false" ht="12.75" hidden="false" customHeight="false" outlineLevel="0" collapsed="false">
      <c r="A42" s="152"/>
      <c r="B42" s="159"/>
      <c r="C42" s="159"/>
      <c r="D42" s="159"/>
      <c r="E42" s="7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8"/>
      <c r="T42" s="158"/>
      <c r="U42" s="158"/>
      <c r="V42" s="158"/>
      <c r="W42" s="158"/>
      <c r="X42" s="158"/>
      <c r="Y42" s="158"/>
      <c r="Z42" s="159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/>
      <c r="AK42" s="158"/>
      <c r="AL42" s="158"/>
      <c r="AM42" s="158"/>
      <c r="AN42" s="129"/>
      <c r="AO42" s="129"/>
      <c r="AP42" s="130"/>
      <c r="AQ42" s="158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30"/>
      <c r="CC42" s="129"/>
      <c r="CD42" s="129"/>
      <c r="CE42" s="129"/>
      <c r="CF42" s="129"/>
      <c r="CG42" s="129"/>
      <c r="CH42" s="129"/>
      <c r="CI42" s="129"/>
    </row>
    <row r="43" customFormat="false" ht="14.25" hidden="false" customHeight="true" outlineLevel="0" collapsed="false">
      <c r="A43" s="160"/>
      <c r="B43" s="161"/>
      <c r="C43" s="161"/>
      <c r="D43" s="161"/>
      <c r="E43" s="161"/>
      <c r="F43" s="161"/>
      <c r="G43" s="161"/>
      <c r="H43" s="162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3"/>
      <c r="AQ43" s="164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3"/>
      <c r="CC43" s="129"/>
      <c r="CD43" s="129"/>
      <c r="CE43" s="129"/>
      <c r="CF43" s="129"/>
      <c r="CG43" s="129"/>
      <c r="CH43" s="129"/>
      <c r="CI43" s="129"/>
    </row>
    <row r="44" customFormat="false" ht="14.25" hidden="false" customHeight="true" outlineLevel="0" collapsed="false">
      <c r="A44" s="165"/>
      <c r="B44" s="166"/>
      <c r="C44" s="166"/>
      <c r="D44" s="164"/>
      <c r="E44" s="164"/>
      <c r="F44" s="164"/>
      <c r="G44" s="164"/>
      <c r="H44" s="162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7"/>
      <c r="AQ44" s="158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</row>
    <row r="45" customFormat="false" ht="14.25" hidden="false" customHeight="true" outlineLevel="0" collapsed="false">
      <c r="A45" s="168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28"/>
      <c r="AQ45" s="158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</row>
    <row r="46" customFormat="false" ht="24" hidden="false" customHeight="false" outlineLevel="0" collapsed="false">
      <c r="A46" s="8" t="s">
        <v>0</v>
      </c>
      <c r="B46" s="8"/>
      <c r="C46" s="8"/>
      <c r="D46" s="9"/>
      <c r="E46" s="10"/>
      <c r="F46" s="10"/>
      <c r="G46" s="10"/>
      <c r="H46" s="11"/>
      <c r="I46" s="10"/>
      <c r="J46" s="10"/>
      <c r="K46" s="12" t="s">
        <v>1</v>
      </c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4"/>
      <c r="W46" s="14"/>
      <c r="X46" s="14"/>
      <c r="Y46" s="14"/>
      <c r="Z46" s="14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0"/>
      <c r="AO46" s="10"/>
      <c r="AP46" s="15"/>
      <c r="AQ46" s="7"/>
      <c r="AR46" s="46"/>
      <c r="AS46" s="46"/>
      <c r="AT46" s="46"/>
      <c r="AU46" s="46"/>
      <c r="BA46" s="46"/>
      <c r="BB46" s="46"/>
      <c r="BC46" s="46"/>
      <c r="BD46" s="46"/>
      <c r="BE46" s="46"/>
      <c r="BF46" s="46"/>
      <c r="BG46" s="46"/>
      <c r="BH46" s="46"/>
      <c r="BI46" s="46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</row>
    <row r="47" customFormat="false" ht="24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21"/>
      <c r="J47" s="21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12" t="s">
        <v>3</v>
      </c>
      <c r="AC47" s="12"/>
      <c r="AD47" s="12"/>
      <c r="AE47" s="12"/>
      <c r="AF47" s="12"/>
      <c r="AG47" s="12"/>
      <c r="AH47" s="12"/>
      <c r="AI47" s="12"/>
      <c r="AJ47" s="12"/>
      <c r="AK47" s="12"/>
      <c r="AL47" s="23"/>
      <c r="AM47" s="23"/>
      <c r="AN47" s="21"/>
      <c r="AO47" s="21"/>
      <c r="AP47" s="24"/>
      <c r="AQ47" s="7"/>
      <c r="AR47" s="6"/>
      <c r="AS47" s="6"/>
      <c r="AT47" s="6"/>
      <c r="AU47" s="6"/>
      <c r="BB47" s="170"/>
      <c r="BC47" s="170"/>
      <c r="BD47" s="170"/>
      <c r="BE47" s="170"/>
      <c r="BF47" s="170"/>
      <c r="BG47" s="170"/>
      <c r="BH47" s="170"/>
      <c r="BI47" s="170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7"/>
      <c r="CB47" s="7"/>
    </row>
    <row r="48" customFormat="false" ht="25.5" hidden="false" customHeight="true" outlineLevel="0" collapsed="false">
      <c r="A48" s="171" t="s">
        <v>4</v>
      </c>
      <c r="B48" s="172" t="s">
        <v>5</v>
      </c>
      <c r="C48" s="173" t="s">
        <v>55</v>
      </c>
      <c r="D48" s="172" t="s">
        <v>6</v>
      </c>
      <c r="E48" s="32" t="s">
        <v>7</v>
      </c>
      <c r="F48" s="32"/>
      <c r="G48" s="32"/>
      <c r="H48" s="49" t="s">
        <v>8</v>
      </c>
      <c r="I48" s="172" t="s">
        <v>6</v>
      </c>
      <c r="J48" s="34"/>
      <c r="K48" s="35" t="s">
        <v>9</v>
      </c>
      <c r="L48" s="35"/>
      <c r="M48" s="35"/>
      <c r="N48" s="35"/>
      <c r="O48" s="36" t="s">
        <v>10</v>
      </c>
      <c r="P48" s="36"/>
      <c r="Q48" s="36"/>
      <c r="R48" s="36"/>
      <c r="S48" s="36"/>
      <c r="T48" s="37" t="s">
        <v>11</v>
      </c>
      <c r="U48" s="37"/>
      <c r="V48" s="37"/>
      <c r="W48" s="37"/>
      <c r="X48" s="37"/>
      <c r="Y48" s="37"/>
      <c r="Z48" s="38" t="s">
        <v>12</v>
      </c>
      <c r="AA48" s="38"/>
      <c r="AB48" s="38"/>
      <c r="AC48" s="38"/>
      <c r="AD48" s="36" t="s">
        <v>13</v>
      </c>
      <c r="AE48" s="36"/>
      <c r="AF48" s="36"/>
      <c r="AG48" s="36"/>
      <c r="AH48" s="36"/>
      <c r="AI48" s="36" t="s">
        <v>14</v>
      </c>
      <c r="AJ48" s="36"/>
      <c r="AK48" s="36"/>
      <c r="AL48" s="36"/>
      <c r="AM48" s="36"/>
      <c r="AN48" s="38" t="s">
        <v>15</v>
      </c>
      <c r="AO48" s="38"/>
      <c r="AP48" s="38"/>
      <c r="AQ48" s="174"/>
      <c r="AR48" s="175"/>
      <c r="AS48" s="41"/>
      <c r="AT48" s="41"/>
      <c r="AU48" s="41"/>
      <c r="AV48" s="176"/>
      <c r="AW48" s="176"/>
      <c r="AX48" s="176"/>
      <c r="AY48" s="43"/>
      <c r="AZ48" s="41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8"/>
      <c r="BZ48" s="178"/>
      <c r="CA48" s="178"/>
      <c r="CB48" s="178"/>
      <c r="CC48" s="7"/>
    </row>
    <row r="49" customFormat="false" ht="12.75" hidden="false" customHeight="true" outlineLevel="0" collapsed="false">
      <c r="A49" s="171"/>
      <c r="B49" s="172"/>
      <c r="C49" s="173"/>
      <c r="D49" s="172"/>
      <c r="E49" s="32"/>
      <c r="F49" s="32"/>
      <c r="G49" s="32"/>
      <c r="H49" s="49"/>
      <c r="I49" s="172"/>
      <c r="J49" s="47" t="s">
        <v>16</v>
      </c>
      <c r="K49" s="48" t="s">
        <v>17</v>
      </c>
      <c r="L49" s="49" t="s">
        <v>56</v>
      </c>
      <c r="M49" s="50" t="s">
        <v>18</v>
      </c>
      <c r="N49" s="51" t="s">
        <v>19</v>
      </c>
      <c r="O49" s="48" t="s">
        <v>16</v>
      </c>
      <c r="P49" s="52" t="s">
        <v>17</v>
      </c>
      <c r="Q49" s="52" t="s">
        <v>16</v>
      </c>
      <c r="R49" s="50" t="s">
        <v>18</v>
      </c>
      <c r="S49" s="51" t="s">
        <v>19</v>
      </c>
      <c r="T49" s="53" t="s">
        <v>16</v>
      </c>
      <c r="U49" s="54" t="s">
        <v>17</v>
      </c>
      <c r="V49" s="54" t="s">
        <v>16</v>
      </c>
      <c r="W49" s="50" t="s">
        <v>18</v>
      </c>
      <c r="X49" s="51" t="s">
        <v>19</v>
      </c>
      <c r="Y49" s="47" t="s">
        <v>16</v>
      </c>
      <c r="Z49" s="52" t="s">
        <v>17</v>
      </c>
      <c r="AA49" s="52" t="s">
        <v>16</v>
      </c>
      <c r="AB49" s="50" t="s">
        <v>18</v>
      </c>
      <c r="AC49" s="51" t="s">
        <v>19</v>
      </c>
      <c r="AD49" s="48" t="s">
        <v>16</v>
      </c>
      <c r="AE49" s="52" t="s">
        <v>17</v>
      </c>
      <c r="AF49" s="52" t="s">
        <v>16</v>
      </c>
      <c r="AG49" s="50" t="s">
        <v>18</v>
      </c>
      <c r="AH49" s="51" t="s">
        <v>19</v>
      </c>
      <c r="AI49" s="48" t="s">
        <v>16</v>
      </c>
      <c r="AJ49" s="52" t="s">
        <v>17</v>
      </c>
      <c r="AK49" s="52" t="s">
        <v>16</v>
      </c>
      <c r="AL49" s="50" t="s">
        <v>18</v>
      </c>
      <c r="AM49" s="51" t="s">
        <v>19</v>
      </c>
      <c r="AN49" s="53" t="s">
        <v>17</v>
      </c>
      <c r="AO49" s="50" t="s">
        <v>18</v>
      </c>
      <c r="AP49" s="51" t="s">
        <v>19</v>
      </c>
      <c r="AQ49" s="174"/>
      <c r="AR49" s="175"/>
      <c r="AS49" s="41"/>
      <c r="AT49" s="41"/>
      <c r="AU49" s="41"/>
      <c r="AV49" s="176"/>
      <c r="AW49" s="176"/>
      <c r="AX49" s="176"/>
      <c r="AY49" s="43"/>
      <c r="AZ49" s="41"/>
      <c r="BA49" s="57"/>
      <c r="BB49" s="58"/>
      <c r="BC49" s="57"/>
      <c r="BD49" s="57"/>
      <c r="BE49" s="57"/>
      <c r="BF49" s="58"/>
      <c r="BG49" s="57"/>
      <c r="BH49" s="57"/>
      <c r="BI49" s="57"/>
      <c r="BJ49" s="58"/>
      <c r="BK49" s="57"/>
      <c r="BL49" s="57"/>
      <c r="BM49" s="57"/>
      <c r="BN49" s="58"/>
      <c r="BO49" s="57"/>
      <c r="BP49" s="57"/>
      <c r="BQ49" s="57"/>
      <c r="BR49" s="58"/>
      <c r="BS49" s="57"/>
      <c r="BT49" s="57"/>
      <c r="BU49" s="57"/>
      <c r="BV49" s="58"/>
      <c r="BW49" s="57"/>
      <c r="BX49" s="57"/>
      <c r="BY49" s="178"/>
      <c r="BZ49" s="178"/>
      <c r="CA49" s="178"/>
      <c r="CB49" s="178"/>
      <c r="CC49" s="7"/>
    </row>
    <row r="50" customFormat="false" ht="15.75" hidden="false" customHeight="true" outlineLevel="0" collapsed="false">
      <c r="A50" s="171"/>
      <c r="B50" s="172"/>
      <c r="C50" s="173"/>
      <c r="D50" s="172"/>
      <c r="E50" s="32"/>
      <c r="F50" s="32"/>
      <c r="G50" s="32"/>
      <c r="H50" s="49"/>
      <c r="I50" s="172"/>
      <c r="J50" s="47"/>
      <c r="K50" s="47"/>
      <c r="L50" s="49"/>
      <c r="M50" s="50"/>
      <c r="N50" s="51"/>
      <c r="O50" s="48"/>
      <c r="P50" s="52"/>
      <c r="Q50" s="52"/>
      <c r="R50" s="50"/>
      <c r="S50" s="51"/>
      <c r="T50" s="53"/>
      <c r="U50" s="54"/>
      <c r="V50" s="54"/>
      <c r="W50" s="50"/>
      <c r="X50" s="51"/>
      <c r="Y50" s="47"/>
      <c r="Z50" s="52"/>
      <c r="AA50" s="52"/>
      <c r="AB50" s="50"/>
      <c r="AC50" s="51"/>
      <c r="AD50" s="48"/>
      <c r="AE50" s="52"/>
      <c r="AF50" s="52"/>
      <c r="AG50" s="50"/>
      <c r="AH50" s="51"/>
      <c r="AI50" s="48"/>
      <c r="AJ50" s="52"/>
      <c r="AK50" s="52"/>
      <c r="AL50" s="50"/>
      <c r="AM50" s="51"/>
      <c r="AN50" s="53"/>
      <c r="AO50" s="50"/>
      <c r="AP50" s="51"/>
      <c r="AQ50" s="174"/>
      <c r="AR50" s="175"/>
      <c r="AS50" s="41"/>
      <c r="AT50" s="41"/>
      <c r="AU50" s="41"/>
      <c r="AV50" s="176"/>
      <c r="AW50" s="176"/>
      <c r="AX50" s="176"/>
      <c r="AY50" s="43"/>
      <c r="AZ50" s="41"/>
      <c r="BA50" s="57"/>
      <c r="BB50" s="58"/>
      <c r="BC50" s="57"/>
      <c r="BD50" s="57"/>
      <c r="BE50" s="57"/>
      <c r="BF50" s="58"/>
      <c r="BG50" s="57"/>
      <c r="BH50" s="57"/>
      <c r="BI50" s="57"/>
      <c r="BJ50" s="58"/>
      <c r="BK50" s="57"/>
      <c r="BL50" s="57"/>
      <c r="BM50" s="57"/>
      <c r="BN50" s="58"/>
      <c r="BO50" s="57"/>
      <c r="BP50" s="57"/>
      <c r="BQ50" s="57"/>
      <c r="BR50" s="58"/>
      <c r="BS50" s="57"/>
      <c r="BT50" s="57"/>
      <c r="BU50" s="57"/>
      <c r="BV50" s="58"/>
      <c r="BW50" s="57"/>
      <c r="BX50" s="57"/>
      <c r="BY50" s="178"/>
      <c r="BZ50" s="178"/>
      <c r="CA50" s="178"/>
      <c r="CB50" s="178"/>
      <c r="CC50" s="7"/>
    </row>
    <row r="51" customFormat="false" ht="27.75" hidden="false" customHeight="true" outlineLevel="0" collapsed="false">
      <c r="A51" s="171"/>
      <c r="B51" s="172"/>
      <c r="C51" s="173"/>
      <c r="D51" s="172"/>
      <c r="E51" s="32"/>
      <c r="F51" s="32"/>
      <c r="G51" s="32"/>
      <c r="H51" s="49"/>
      <c r="I51" s="172"/>
      <c r="J51" s="47"/>
      <c r="K51" s="47"/>
      <c r="L51" s="49"/>
      <c r="M51" s="50"/>
      <c r="N51" s="51"/>
      <c r="O51" s="48"/>
      <c r="P51" s="52"/>
      <c r="Q51" s="52"/>
      <c r="R51" s="50"/>
      <c r="S51" s="51"/>
      <c r="T51" s="53"/>
      <c r="U51" s="54"/>
      <c r="V51" s="54"/>
      <c r="W51" s="50"/>
      <c r="X51" s="51"/>
      <c r="Y51" s="47"/>
      <c r="Z51" s="52"/>
      <c r="AA51" s="52"/>
      <c r="AB51" s="50"/>
      <c r="AC51" s="51"/>
      <c r="AD51" s="48"/>
      <c r="AE51" s="52"/>
      <c r="AF51" s="52"/>
      <c r="AG51" s="50"/>
      <c r="AH51" s="51"/>
      <c r="AI51" s="48"/>
      <c r="AJ51" s="52"/>
      <c r="AK51" s="52"/>
      <c r="AL51" s="50"/>
      <c r="AM51" s="51"/>
      <c r="AN51" s="53"/>
      <c r="AO51" s="50"/>
      <c r="AP51" s="51"/>
      <c r="AQ51" s="174"/>
      <c r="AR51" s="175"/>
      <c r="AS51" s="41"/>
      <c r="AT51" s="41"/>
      <c r="AU51" s="41"/>
      <c r="AV51" s="176"/>
      <c r="AW51" s="176"/>
      <c r="AX51" s="176"/>
      <c r="AY51" s="43"/>
      <c r="AZ51" s="41"/>
      <c r="BA51" s="57"/>
      <c r="BB51" s="58"/>
      <c r="BC51" s="57"/>
      <c r="BD51" s="57"/>
      <c r="BE51" s="57"/>
      <c r="BF51" s="58"/>
      <c r="BG51" s="57"/>
      <c r="BH51" s="57"/>
      <c r="BI51" s="57"/>
      <c r="BJ51" s="58"/>
      <c r="BK51" s="57"/>
      <c r="BL51" s="57"/>
      <c r="BM51" s="57"/>
      <c r="BN51" s="58"/>
      <c r="BO51" s="57"/>
      <c r="BP51" s="57"/>
      <c r="BQ51" s="57"/>
      <c r="BR51" s="58"/>
      <c r="BS51" s="57"/>
      <c r="BT51" s="57"/>
      <c r="BU51" s="57"/>
      <c r="BV51" s="58"/>
      <c r="BW51" s="57"/>
      <c r="BX51" s="57"/>
      <c r="BY51" s="178"/>
      <c r="BZ51" s="178"/>
      <c r="CA51" s="178"/>
      <c r="CB51" s="178"/>
      <c r="CC51" s="7"/>
    </row>
    <row r="52" customFormat="false" ht="21.95" hidden="false" customHeight="true" outlineLevel="0" collapsed="false">
      <c r="A52" s="171"/>
      <c r="B52" s="172"/>
      <c r="C52" s="173"/>
      <c r="D52" s="172"/>
      <c r="E52" s="179" t="s">
        <v>20</v>
      </c>
      <c r="F52" s="179" t="s">
        <v>21</v>
      </c>
      <c r="G52" s="179" t="s">
        <v>22</v>
      </c>
      <c r="H52" s="49"/>
      <c r="I52" s="172"/>
      <c r="J52" s="180" t="n">
        <v>25</v>
      </c>
      <c r="K52" s="180" t="n">
        <v>25</v>
      </c>
      <c r="L52" s="181" t="n">
        <v>25</v>
      </c>
      <c r="M52" s="182" t="n">
        <v>25</v>
      </c>
      <c r="N52" s="67" t="n">
        <v>100</v>
      </c>
      <c r="O52" s="183" t="n">
        <v>10</v>
      </c>
      <c r="P52" s="184" t="n">
        <v>10</v>
      </c>
      <c r="Q52" s="184" t="n">
        <v>10</v>
      </c>
      <c r="R52" s="182" t="n">
        <v>10</v>
      </c>
      <c r="S52" s="67" t="n">
        <v>40</v>
      </c>
      <c r="T52" s="180" t="n">
        <v>15</v>
      </c>
      <c r="U52" s="181" t="n">
        <v>15</v>
      </c>
      <c r="V52" s="181" t="n">
        <v>15</v>
      </c>
      <c r="W52" s="182" t="n">
        <v>15</v>
      </c>
      <c r="X52" s="67" t="n">
        <v>60</v>
      </c>
      <c r="Y52" s="180" t="n">
        <v>10</v>
      </c>
      <c r="Z52" s="181" t="n">
        <v>10</v>
      </c>
      <c r="AA52" s="181" t="n">
        <v>10</v>
      </c>
      <c r="AB52" s="182" t="n">
        <v>10</v>
      </c>
      <c r="AC52" s="67" t="n">
        <v>40</v>
      </c>
      <c r="AD52" s="180" t="n">
        <v>10</v>
      </c>
      <c r="AE52" s="181" t="n">
        <v>10</v>
      </c>
      <c r="AF52" s="181" t="n">
        <v>10</v>
      </c>
      <c r="AG52" s="182" t="n">
        <v>10</v>
      </c>
      <c r="AH52" s="67" t="n">
        <v>40</v>
      </c>
      <c r="AI52" s="180" t="n">
        <v>10</v>
      </c>
      <c r="AJ52" s="181" t="n">
        <v>10</v>
      </c>
      <c r="AK52" s="181" t="n">
        <v>10</v>
      </c>
      <c r="AL52" s="182" t="n">
        <v>10</v>
      </c>
      <c r="AM52" s="67" t="n">
        <v>40</v>
      </c>
      <c r="AN52" s="180" t="n">
        <v>20</v>
      </c>
      <c r="AO52" s="182" t="n">
        <v>20</v>
      </c>
      <c r="AP52" s="67" t="n">
        <v>40</v>
      </c>
      <c r="AQ52" s="174"/>
      <c r="AR52" s="175"/>
      <c r="AS52" s="41"/>
      <c r="AT52" s="41"/>
      <c r="AU52" s="41"/>
      <c r="AV52" s="70"/>
      <c r="AW52" s="71"/>
      <c r="AX52" s="72"/>
      <c r="AY52" s="43"/>
      <c r="AZ52" s="41"/>
      <c r="BA52" s="73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6"/>
      <c r="BY52" s="76"/>
      <c r="BZ52" s="76"/>
      <c r="CA52" s="76"/>
      <c r="CB52" s="76"/>
    </row>
    <row r="53" customFormat="false" ht="21.95" hidden="false" customHeight="true" outlineLevel="0" collapsed="false">
      <c r="A53" s="89" t="n">
        <v>31</v>
      </c>
      <c r="B53" s="90" t="n">
        <v>133</v>
      </c>
      <c r="C53" s="187" t="s">
        <v>57</v>
      </c>
      <c r="D53" s="90" t="n">
        <v>233</v>
      </c>
      <c r="E53" s="92" t="n">
        <v>2</v>
      </c>
      <c r="F53" s="92" t="n">
        <v>2</v>
      </c>
      <c r="G53" s="92" t="n">
        <v>98</v>
      </c>
      <c r="H53" s="93" t="s">
        <v>25</v>
      </c>
      <c r="I53" s="94" t="n">
        <v>233</v>
      </c>
      <c r="J53" s="95" t="n">
        <v>19</v>
      </c>
      <c r="K53" s="96" t="n">
        <v>22</v>
      </c>
      <c r="L53" s="96" t="n">
        <v>20</v>
      </c>
      <c r="M53" s="97" t="n">
        <v>18</v>
      </c>
      <c r="N53" s="98" t="n">
        <f aca="false">SUM(J53:M53)</f>
        <v>79</v>
      </c>
      <c r="O53" s="99" t="n">
        <v>8</v>
      </c>
      <c r="P53" s="96" t="n">
        <v>8</v>
      </c>
      <c r="Q53" s="96" t="n">
        <v>6</v>
      </c>
      <c r="R53" s="97" t="n">
        <v>8</v>
      </c>
      <c r="S53" s="98" t="n">
        <f aca="false">SUM(O53:R53)</f>
        <v>30</v>
      </c>
      <c r="T53" s="99" t="n">
        <v>11</v>
      </c>
      <c r="U53" s="96" t="n">
        <v>9</v>
      </c>
      <c r="V53" s="96" t="n">
        <v>9</v>
      </c>
      <c r="W53" s="97" t="n">
        <v>13</v>
      </c>
      <c r="X53" s="98" t="n">
        <f aca="false">SUM(T53:W53)</f>
        <v>42</v>
      </c>
      <c r="Y53" s="99" t="n">
        <v>8</v>
      </c>
      <c r="Z53" s="96" t="n">
        <v>8</v>
      </c>
      <c r="AA53" s="96" t="n">
        <v>6</v>
      </c>
      <c r="AB53" s="97" t="n">
        <v>10</v>
      </c>
      <c r="AC53" s="98" t="n">
        <f aca="false">SUM(Y53:AB53)</f>
        <v>32</v>
      </c>
      <c r="AD53" s="99" t="n">
        <v>6</v>
      </c>
      <c r="AE53" s="96" t="n">
        <v>10</v>
      </c>
      <c r="AF53" s="96" t="n">
        <v>8</v>
      </c>
      <c r="AG53" s="97" t="n">
        <v>10</v>
      </c>
      <c r="AH53" s="98" t="n">
        <f aca="false">SUM(AD53:AG53)</f>
        <v>34</v>
      </c>
      <c r="AI53" s="99" t="n">
        <v>7</v>
      </c>
      <c r="AJ53" s="96" t="n">
        <v>10</v>
      </c>
      <c r="AK53" s="96" t="n">
        <v>6</v>
      </c>
      <c r="AL53" s="97" t="n">
        <v>6</v>
      </c>
      <c r="AM53" s="98" t="n">
        <f aca="false">SUM(AI53:AL53)</f>
        <v>29</v>
      </c>
      <c r="AN53" s="99" t="n">
        <v>16</v>
      </c>
      <c r="AO53" s="97" t="n">
        <v>17</v>
      </c>
      <c r="AP53" s="98" t="n">
        <f aca="false">SUM(AN53:AO53)</f>
        <v>33</v>
      </c>
      <c r="AQ53" s="122"/>
      <c r="AR53" s="188"/>
      <c r="AS53" s="189"/>
      <c r="AT53" s="189"/>
      <c r="AU53" s="189"/>
      <c r="AV53" s="190"/>
      <c r="AW53" s="191"/>
      <c r="AX53" s="191"/>
      <c r="AY53" s="127"/>
      <c r="AZ53" s="189"/>
      <c r="BA53" s="191"/>
      <c r="BB53" s="127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29"/>
      <c r="BZ53" s="129"/>
      <c r="CA53" s="129"/>
      <c r="CB53" s="129"/>
    </row>
    <row r="54" customFormat="false" ht="21.95" hidden="false" customHeight="true" outlineLevel="0" collapsed="false">
      <c r="A54" s="100" t="n">
        <v>32</v>
      </c>
      <c r="B54" s="101" t="n">
        <v>134</v>
      </c>
      <c r="C54" s="132" t="s">
        <v>58</v>
      </c>
      <c r="D54" s="101" t="n">
        <v>234</v>
      </c>
      <c r="E54" s="103" t="n">
        <v>1</v>
      </c>
      <c r="F54" s="103" t="n">
        <v>10</v>
      </c>
      <c r="G54" s="103" t="n">
        <v>98</v>
      </c>
      <c r="H54" s="104" t="s">
        <v>25</v>
      </c>
      <c r="I54" s="105" t="n">
        <v>234</v>
      </c>
      <c r="J54" s="106" t="n">
        <v>17</v>
      </c>
      <c r="K54" s="107" t="n">
        <v>11</v>
      </c>
      <c r="L54" s="107" t="n">
        <v>15</v>
      </c>
      <c r="M54" s="108" t="n">
        <v>13</v>
      </c>
      <c r="N54" s="109" t="n">
        <f aca="false">SUM(J54:M54)</f>
        <v>56</v>
      </c>
      <c r="O54" s="110" t="n">
        <v>7</v>
      </c>
      <c r="P54" s="107" t="n">
        <v>9</v>
      </c>
      <c r="Q54" s="107" t="n">
        <v>7</v>
      </c>
      <c r="R54" s="108" t="n">
        <v>8</v>
      </c>
      <c r="S54" s="109" t="n">
        <f aca="false">SUM(O54:R54)</f>
        <v>31</v>
      </c>
      <c r="T54" s="110" t="n">
        <v>11</v>
      </c>
      <c r="U54" s="107" t="n">
        <v>9</v>
      </c>
      <c r="V54" s="107" t="n">
        <v>11</v>
      </c>
      <c r="W54" s="108" t="n">
        <v>11</v>
      </c>
      <c r="X54" s="109" t="n">
        <f aca="false">SUM(T54:W54)</f>
        <v>42</v>
      </c>
      <c r="Y54" s="110" t="n">
        <v>5</v>
      </c>
      <c r="Z54" s="107" t="n">
        <v>8</v>
      </c>
      <c r="AA54" s="107" t="n">
        <v>7</v>
      </c>
      <c r="AB54" s="108" t="n">
        <v>10</v>
      </c>
      <c r="AC54" s="109" t="n">
        <f aca="false">SUM(Y54:AB54)</f>
        <v>30</v>
      </c>
      <c r="AD54" s="110" t="n">
        <v>5</v>
      </c>
      <c r="AE54" s="107" t="n">
        <v>9</v>
      </c>
      <c r="AF54" s="107" t="n">
        <v>8</v>
      </c>
      <c r="AG54" s="108" t="n">
        <v>9</v>
      </c>
      <c r="AH54" s="109" t="n">
        <f aca="false">SUM(AD54:AG54)</f>
        <v>31</v>
      </c>
      <c r="AI54" s="110" t="n">
        <v>6</v>
      </c>
      <c r="AJ54" s="107" t="n">
        <v>8</v>
      </c>
      <c r="AK54" s="107" t="n">
        <v>7</v>
      </c>
      <c r="AL54" s="108" t="n">
        <v>6</v>
      </c>
      <c r="AM54" s="109" t="n">
        <f aca="false">SUM(AI54:AL54)</f>
        <v>27</v>
      </c>
      <c r="AN54" s="110" t="n">
        <v>11</v>
      </c>
      <c r="AO54" s="108" t="n">
        <v>12</v>
      </c>
      <c r="AP54" s="109" t="n">
        <f aca="false">SUM(AN54:AO54)</f>
        <v>23</v>
      </c>
      <c r="AQ54" s="122"/>
      <c r="AR54" s="188"/>
      <c r="AS54" s="192"/>
      <c r="AT54" s="192"/>
      <c r="AU54" s="189"/>
      <c r="AV54" s="125"/>
      <c r="AW54" s="126"/>
      <c r="AX54" s="126"/>
      <c r="AY54" s="127"/>
      <c r="AZ54" s="189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9"/>
      <c r="BZ54" s="129"/>
      <c r="CA54" s="129"/>
      <c r="CB54" s="129"/>
    </row>
    <row r="55" customFormat="false" ht="21.95" hidden="false" customHeight="true" outlineLevel="0" collapsed="false">
      <c r="A55" s="100" t="n">
        <v>33</v>
      </c>
      <c r="B55" s="90" t="n">
        <v>135</v>
      </c>
      <c r="C55" s="132" t="s">
        <v>59</v>
      </c>
      <c r="D55" s="90" t="n">
        <v>235</v>
      </c>
      <c r="E55" s="103" t="n">
        <v>23</v>
      </c>
      <c r="F55" s="103" t="n">
        <v>5</v>
      </c>
      <c r="G55" s="103" t="n">
        <v>98</v>
      </c>
      <c r="H55" s="104" t="s">
        <v>25</v>
      </c>
      <c r="I55" s="94" t="n">
        <v>235</v>
      </c>
      <c r="J55" s="106" t="n">
        <v>23</v>
      </c>
      <c r="K55" s="107" t="n">
        <v>25</v>
      </c>
      <c r="L55" s="107" t="n">
        <v>25</v>
      </c>
      <c r="M55" s="108" t="n">
        <v>25</v>
      </c>
      <c r="N55" s="109" t="n">
        <f aca="false">SUM(J55:M55)</f>
        <v>98</v>
      </c>
      <c r="O55" s="110" t="n">
        <v>9</v>
      </c>
      <c r="P55" s="107" t="n">
        <v>10</v>
      </c>
      <c r="Q55" s="107" t="n">
        <v>8</v>
      </c>
      <c r="R55" s="108" t="n">
        <v>8</v>
      </c>
      <c r="S55" s="109" t="n">
        <f aca="false">SUM(O55:R55)</f>
        <v>35</v>
      </c>
      <c r="T55" s="110" t="n">
        <v>12</v>
      </c>
      <c r="U55" s="107" t="n">
        <v>14</v>
      </c>
      <c r="V55" s="107" t="n">
        <v>9</v>
      </c>
      <c r="W55" s="108" t="n">
        <v>14</v>
      </c>
      <c r="X55" s="109" t="n">
        <f aca="false">SUM(T55:W55)</f>
        <v>49</v>
      </c>
      <c r="Y55" s="110" t="n">
        <v>10</v>
      </c>
      <c r="Z55" s="107" t="n">
        <v>9</v>
      </c>
      <c r="AA55" s="107" t="n">
        <v>8</v>
      </c>
      <c r="AB55" s="108" t="n">
        <v>10</v>
      </c>
      <c r="AC55" s="109" t="n">
        <f aca="false">SUM(Y55:AB55)</f>
        <v>37</v>
      </c>
      <c r="AD55" s="110" t="n">
        <v>10</v>
      </c>
      <c r="AE55" s="107" t="n">
        <v>10</v>
      </c>
      <c r="AF55" s="107" t="n">
        <v>7</v>
      </c>
      <c r="AG55" s="108" t="n">
        <v>10</v>
      </c>
      <c r="AH55" s="109" t="n">
        <f aca="false">SUM(AD55:AG55)</f>
        <v>37</v>
      </c>
      <c r="AI55" s="110" t="n">
        <v>10</v>
      </c>
      <c r="AJ55" s="107" t="n">
        <v>10</v>
      </c>
      <c r="AK55" s="107" t="n">
        <v>8</v>
      </c>
      <c r="AL55" s="108" t="n">
        <v>9</v>
      </c>
      <c r="AM55" s="109" t="n">
        <f aca="false">SUM(AI55:AL55)</f>
        <v>37</v>
      </c>
      <c r="AN55" s="110" t="n">
        <v>18</v>
      </c>
      <c r="AO55" s="108" t="n">
        <v>18</v>
      </c>
      <c r="AP55" s="109" t="n">
        <f aca="false">SUM(AN55:AO55)</f>
        <v>36</v>
      </c>
      <c r="AQ55" s="122"/>
      <c r="AR55" s="188"/>
      <c r="AS55" s="192"/>
      <c r="AT55" s="192"/>
      <c r="AU55" s="189"/>
      <c r="AV55" s="125"/>
      <c r="AW55" s="126"/>
      <c r="AX55" s="126"/>
      <c r="AY55" s="127"/>
      <c r="AZ55" s="189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9"/>
      <c r="BZ55" s="129"/>
      <c r="CA55" s="129"/>
      <c r="CB55" s="129"/>
    </row>
    <row r="56" customFormat="false" ht="21.95" hidden="false" customHeight="true" outlineLevel="0" collapsed="false">
      <c r="A56" s="100" t="n">
        <v>34</v>
      </c>
      <c r="B56" s="101" t="n">
        <v>136</v>
      </c>
      <c r="C56" s="132" t="s">
        <v>60</v>
      </c>
      <c r="D56" s="101" t="n">
        <v>236</v>
      </c>
      <c r="E56" s="103" t="n">
        <v>4</v>
      </c>
      <c r="F56" s="103" t="n">
        <v>2</v>
      </c>
      <c r="G56" s="103" t="n">
        <v>98</v>
      </c>
      <c r="H56" s="104" t="s">
        <v>25</v>
      </c>
      <c r="I56" s="105" t="n">
        <v>236</v>
      </c>
      <c r="J56" s="106" t="n">
        <v>21</v>
      </c>
      <c r="K56" s="107" t="n">
        <v>23</v>
      </c>
      <c r="L56" s="107" t="n">
        <v>24</v>
      </c>
      <c r="M56" s="108" t="n">
        <v>23</v>
      </c>
      <c r="N56" s="109" t="n">
        <f aca="false">SUM(J56:M56)</f>
        <v>91</v>
      </c>
      <c r="O56" s="110" t="n">
        <v>8</v>
      </c>
      <c r="P56" s="107" t="n">
        <v>9</v>
      </c>
      <c r="Q56" s="107" t="n">
        <v>6</v>
      </c>
      <c r="R56" s="108" t="n">
        <v>9</v>
      </c>
      <c r="S56" s="109" t="n">
        <f aca="false">SUM(O56:R56)</f>
        <v>32</v>
      </c>
      <c r="T56" s="110" t="n">
        <v>12</v>
      </c>
      <c r="U56" s="107" t="n">
        <v>7</v>
      </c>
      <c r="V56" s="107" t="n">
        <v>12</v>
      </c>
      <c r="W56" s="108" t="n">
        <v>15</v>
      </c>
      <c r="X56" s="109" t="n">
        <f aca="false">SUM(T56:W56)</f>
        <v>46</v>
      </c>
      <c r="Y56" s="110" t="n">
        <v>8</v>
      </c>
      <c r="Z56" s="107" t="n">
        <v>10</v>
      </c>
      <c r="AA56" s="107" t="n">
        <v>6</v>
      </c>
      <c r="AB56" s="108" t="n">
        <v>10</v>
      </c>
      <c r="AC56" s="109" t="n">
        <f aca="false">SUM(Y56:AB56)</f>
        <v>34</v>
      </c>
      <c r="AD56" s="110" t="n">
        <v>10</v>
      </c>
      <c r="AE56" s="107" t="n">
        <v>10</v>
      </c>
      <c r="AF56" s="107" t="n">
        <v>7</v>
      </c>
      <c r="AG56" s="108" t="n">
        <v>9</v>
      </c>
      <c r="AH56" s="109" t="n">
        <f aca="false">SUM(AD56:AG56)</f>
        <v>36</v>
      </c>
      <c r="AI56" s="110" t="n">
        <v>8</v>
      </c>
      <c r="AJ56" s="107" t="n">
        <v>10</v>
      </c>
      <c r="AK56" s="107" t="n">
        <v>9</v>
      </c>
      <c r="AL56" s="108" t="n">
        <v>9</v>
      </c>
      <c r="AM56" s="109" t="n">
        <f aca="false">SUM(AI56:AL56)</f>
        <v>36</v>
      </c>
      <c r="AN56" s="110" t="n">
        <v>16</v>
      </c>
      <c r="AO56" s="108" t="n">
        <v>17</v>
      </c>
      <c r="AP56" s="109" t="n">
        <f aca="false">SUM(AN56:AO56)</f>
        <v>33</v>
      </c>
      <c r="AQ56" s="122"/>
      <c r="AR56" s="188"/>
      <c r="AS56" s="192"/>
      <c r="AT56" s="192"/>
      <c r="AU56" s="189"/>
      <c r="AV56" s="125"/>
      <c r="AW56" s="126"/>
      <c r="AX56" s="126"/>
      <c r="AY56" s="127"/>
      <c r="AZ56" s="189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9"/>
      <c r="BZ56" s="129"/>
      <c r="CA56" s="129"/>
      <c r="CB56" s="129"/>
    </row>
    <row r="57" customFormat="false" ht="21.95" hidden="false" customHeight="true" outlineLevel="0" collapsed="false">
      <c r="A57" s="100" t="n">
        <v>35</v>
      </c>
      <c r="B57" s="101" t="n">
        <v>138</v>
      </c>
      <c r="C57" s="193" t="s">
        <v>61</v>
      </c>
      <c r="D57" s="101" t="n">
        <v>238</v>
      </c>
      <c r="E57" s="194" t="n">
        <v>4</v>
      </c>
      <c r="F57" s="194" t="n">
        <v>9</v>
      </c>
      <c r="G57" s="194" t="n">
        <v>97</v>
      </c>
      <c r="H57" s="195" t="s">
        <v>62</v>
      </c>
      <c r="I57" s="105" t="n">
        <v>238</v>
      </c>
      <c r="J57" s="106" t="n">
        <v>18</v>
      </c>
      <c r="K57" s="107" t="n">
        <v>14</v>
      </c>
      <c r="L57" s="107" t="n">
        <v>15</v>
      </c>
      <c r="M57" s="108" t="n">
        <v>15</v>
      </c>
      <c r="N57" s="109" t="n">
        <f aca="false">SUM(J57:M57)</f>
        <v>62</v>
      </c>
      <c r="O57" s="110" t="n">
        <v>7</v>
      </c>
      <c r="P57" s="107" t="n">
        <v>5</v>
      </c>
      <c r="Q57" s="107" t="n">
        <v>6</v>
      </c>
      <c r="R57" s="108" t="n">
        <v>8</v>
      </c>
      <c r="S57" s="109" t="n">
        <f aca="false">SUM(O57:R57)</f>
        <v>26</v>
      </c>
      <c r="T57" s="110" t="n">
        <v>11</v>
      </c>
      <c r="U57" s="107" t="n">
        <v>10</v>
      </c>
      <c r="V57" s="107" t="n">
        <v>10</v>
      </c>
      <c r="W57" s="108" t="n">
        <v>12</v>
      </c>
      <c r="X57" s="109" t="n">
        <f aca="false">SUM(T57:W57)</f>
        <v>43</v>
      </c>
      <c r="Y57" s="110" t="n">
        <v>7</v>
      </c>
      <c r="Z57" s="107" t="n">
        <v>9</v>
      </c>
      <c r="AA57" s="107" t="n">
        <v>6</v>
      </c>
      <c r="AB57" s="108" t="n">
        <v>10</v>
      </c>
      <c r="AC57" s="109" t="n">
        <f aca="false">SUM(Y57:AB57)</f>
        <v>32</v>
      </c>
      <c r="AD57" s="110" t="n">
        <v>6</v>
      </c>
      <c r="AE57" s="107" t="n">
        <v>9</v>
      </c>
      <c r="AF57" s="107" t="n">
        <v>7</v>
      </c>
      <c r="AG57" s="108" t="n">
        <v>10</v>
      </c>
      <c r="AH57" s="109" t="n">
        <f aca="false">SUM(AD57:AG57)</f>
        <v>32</v>
      </c>
      <c r="AI57" s="110" t="n">
        <v>5</v>
      </c>
      <c r="AJ57" s="107" t="n">
        <v>10</v>
      </c>
      <c r="AK57" s="107" t="n">
        <v>7</v>
      </c>
      <c r="AL57" s="108" t="n">
        <v>7</v>
      </c>
      <c r="AM57" s="109" t="n">
        <f aca="false">SUM(AI57:AL57)</f>
        <v>29</v>
      </c>
      <c r="AN57" s="110" t="n">
        <v>14</v>
      </c>
      <c r="AO57" s="108" t="n">
        <v>15</v>
      </c>
      <c r="AP57" s="109" t="n">
        <f aca="false">SUM(AN57:AO57)</f>
        <v>29</v>
      </c>
      <c r="AQ57" s="122"/>
      <c r="AR57" s="188"/>
      <c r="AS57" s="192"/>
      <c r="AT57" s="192"/>
      <c r="AU57" s="189"/>
      <c r="AV57" s="125"/>
      <c r="AW57" s="126"/>
      <c r="AX57" s="126"/>
      <c r="AY57" s="127"/>
      <c r="AZ57" s="189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9"/>
      <c r="BZ57" s="129"/>
      <c r="CA57" s="129"/>
      <c r="CB57" s="129"/>
    </row>
    <row r="58" customFormat="false" ht="21.95" hidden="false" customHeight="true" outlineLevel="0" collapsed="false">
      <c r="A58" s="100" t="n">
        <v>36</v>
      </c>
      <c r="B58" s="90" t="n">
        <v>139</v>
      </c>
      <c r="C58" s="132" t="s">
        <v>63</v>
      </c>
      <c r="D58" s="90" t="n">
        <v>239</v>
      </c>
      <c r="E58" s="103" t="n">
        <v>24</v>
      </c>
      <c r="F58" s="103" t="n">
        <v>12</v>
      </c>
      <c r="G58" s="103" t="n">
        <v>97</v>
      </c>
      <c r="H58" s="104" t="s">
        <v>25</v>
      </c>
      <c r="I58" s="94" t="n">
        <v>239</v>
      </c>
      <c r="J58" s="106" t="n">
        <v>18</v>
      </c>
      <c r="K58" s="107" t="n">
        <v>19</v>
      </c>
      <c r="L58" s="107" t="n">
        <v>20</v>
      </c>
      <c r="M58" s="108" t="n">
        <v>22</v>
      </c>
      <c r="N58" s="109" t="n">
        <f aca="false">SUM(J58:M58)</f>
        <v>79</v>
      </c>
      <c r="O58" s="110" t="n">
        <v>7</v>
      </c>
      <c r="P58" s="107" t="n">
        <v>5</v>
      </c>
      <c r="Q58" s="107" t="n">
        <v>6</v>
      </c>
      <c r="R58" s="108" t="n">
        <v>9</v>
      </c>
      <c r="S58" s="109" t="n">
        <f aca="false">SUM(O58:R58)</f>
        <v>27</v>
      </c>
      <c r="T58" s="110" t="n">
        <v>9</v>
      </c>
      <c r="U58" s="107" t="n">
        <v>7</v>
      </c>
      <c r="V58" s="107" t="n">
        <v>9</v>
      </c>
      <c r="W58" s="108" t="n">
        <v>13</v>
      </c>
      <c r="X58" s="109" t="n">
        <f aca="false">SUM(T58:W58)</f>
        <v>38</v>
      </c>
      <c r="Y58" s="110" t="n">
        <v>5</v>
      </c>
      <c r="Z58" s="107" t="n">
        <v>10</v>
      </c>
      <c r="AA58" s="107" t="n">
        <v>5</v>
      </c>
      <c r="AB58" s="108" t="n">
        <v>10</v>
      </c>
      <c r="AC58" s="109" t="n">
        <f aca="false">SUM(Y58:AB58)</f>
        <v>30</v>
      </c>
      <c r="AD58" s="110" t="n">
        <v>5</v>
      </c>
      <c r="AE58" s="107" t="n">
        <v>10</v>
      </c>
      <c r="AF58" s="107" t="n">
        <v>7</v>
      </c>
      <c r="AG58" s="108" t="n">
        <v>9</v>
      </c>
      <c r="AH58" s="109" t="n">
        <f aca="false">SUM(AD58:AG58)</f>
        <v>31</v>
      </c>
      <c r="AI58" s="110" t="n">
        <v>6</v>
      </c>
      <c r="AJ58" s="107" t="n">
        <v>10</v>
      </c>
      <c r="AK58" s="107" t="n">
        <v>6</v>
      </c>
      <c r="AL58" s="108" t="n">
        <v>6</v>
      </c>
      <c r="AM58" s="109" t="n">
        <f aca="false">SUM(AI58:AL58)</f>
        <v>28</v>
      </c>
      <c r="AN58" s="110" t="n">
        <v>11</v>
      </c>
      <c r="AO58" s="108" t="n">
        <v>12</v>
      </c>
      <c r="AP58" s="109" t="n">
        <f aca="false">SUM(AN58:AO58)</f>
        <v>23</v>
      </c>
      <c r="AQ58" s="122"/>
      <c r="AR58" s="188"/>
      <c r="AS58" s="192"/>
      <c r="AT58" s="192"/>
      <c r="AU58" s="189"/>
      <c r="AV58" s="125"/>
      <c r="AW58" s="126"/>
      <c r="AX58" s="126"/>
      <c r="AY58" s="127"/>
      <c r="AZ58" s="189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9"/>
      <c r="BZ58" s="129"/>
      <c r="CA58" s="129"/>
      <c r="CB58" s="129"/>
    </row>
    <row r="59" customFormat="false" ht="21.95" hidden="false" customHeight="true" outlineLevel="0" collapsed="false">
      <c r="A59" s="100" t="n">
        <v>37</v>
      </c>
      <c r="B59" s="101" t="n">
        <v>140</v>
      </c>
      <c r="C59" s="193" t="s">
        <v>64</v>
      </c>
      <c r="D59" s="101" t="n">
        <v>240</v>
      </c>
      <c r="E59" s="194" t="n">
        <v>6</v>
      </c>
      <c r="F59" s="194" t="n">
        <v>1</v>
      </c>
      <c r="G59" s="194" t="n">
        <v>97</v>
      </c>
      <c r="H59" s="195" t="s">
        <v>62</v>
      </c>
      <c r="I59" s="105" t="n">
        <v>240</v>
      </c>
      <c r="J59" s="106" t="n">
        <v>17</v>
      </c>
      <c r="K59" s="107" t="n">
        <v>14</v>
      </c>
      <c r="L59" s="107" t="n">
        <v>16</v>
      </c>
      <c r="M59" s="108" t="n">
        <v>14</v>
      </c>
      <c r="N59" s="109" t="n">
        <f aca="false">SUM(J59:M59)</f>
        <v>61</v>
      </c>
      <c r="O59" s="110" t="n">
        <v>6</v>
      </c>
      <c r="P59" s="107" t="n">
        <v>7</v>
      </c>
      <c r="Q59" s="107" t="n">
        <v>6</v>
      </c>
      <c r="R59" s="108" t="n">
        <v>9</v>
      </c>
      <c r="S59" s="109" t="n">
        <f aca="false">SUM(O59:R59)</f>
        <v>28</v>
      </c>
      <c r="T59" s="110" t="n">
        <v>10</v>
      </c>
      <c r="U59" s="107" t="n">
        <v>11</v>
      </c>
      <c r="V59" s="107" t="n">
        <v>11</v>
      </c>
      <c r="W59" s="108" t="n">
        <v>14</v>
      </c>
      <c r="X59" s="109" t="n">
        <f aca="false">SUM(T59:W59)</f>
        <v>46</v>
      </c>
      <c r="Y59" s="110" t="n">
        <v>6</v>
      </c>
      <c r="Z59" s="107" t="n">
        <v>9</v>
      </c>
      <c r="AA59" s="107" t="n">
        <v>5</v>
      </c>
      <c r="AB59" s="108" t="n">
        <v>10</v>
      </c>
      <c r="AC59" s="109" t="n">
        <f aca="false">SUM(Y59:AB59)</f>
        <v>30</v>
      </c>
      <c r="AD59" s="110" t="n">
        <v>8</v>
      </c>
      <c r="AE59" s="107" t="n">
        <v>9</v>
      </c>
      <c r="AF59" s="107" t="n">
        <v>8</v>
      </c>
      <c r="AG59" s="108" t="n">
        <v>9</v>
      </c>
      <c r="AH59" s="109" t="n">
        <f aca="false">SUM(AD59:AG59)</f>
        <v>34</v>
      </c>
      <c r="AI59" s="110" t="n">
        <v>5</v>
      </c>
      <c r="AJ59" s="107" t="n">
        <v>8</v>
      </c>
      <c r="AK59" s="107" t="n">
        <v>5</v>
      </c>
      <c r="AL59" s="108" t="n">
        <v>6</v>
      </c>
      <c r="AM59" s="109" t="n">
        <f aca="false">SUM(AI59:AL59)</f>
        <v>24</v>
      </c>
      <c r="AN59" s="110" t="n">
        <v>12</v>
      </c>
      <c r="AO59" s="108" t="n">
        <v>13</v>
      </c>
      <c r="AP59" s="109" t="n">
        <f aca="false">SUM(AN59:AO59)</f>
        <v>25</v>
      </c>
      <c r="AQ59" s="122"/>
      <c r="AR59" s="188"/>
      <c r="AS59" s="192"/>
      <c r="AT59" s="192"/>
      <c r="AU59" s="189"/>
      <c r="AV59" s="125"/>
      <c r="AW59" s="126"/>
      <c r="AX59" s="126"/>
      <c r="AY59" s="127"/>
      <c r="AZ59" s="189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9"/>
      <c r="BZ59" s="129"/>
      <c r="CA59" s="129"/>
      <c r="CB59" s="129"/>
    </row>
    <row r="60" customFormat="false" ht="21.95" hidden="false" customHeight="true" outlineLevel="0" collapsed="false">
      <c r="A60" s="100" t="n">
        <v>38</v>
      </c>
      <c r="B60" s="90" t="n">
        <v>141</v>
      </c>
      <c r="C60" s="132" t="s">
        <v>65</v>
      </c>
      <c r="D60" s="90" t="n">
        <v>241</v>
      </c>
      <c r="E60" s="103" t="n">
        <v>29</v>
      </c>
      <c r="F60" s="103" t="n">
        <v>8</v>
      </c>
      <c r="G60" s="103" t="n">
        <v>98</v>
      </c>
      <c r="H60" s="104" t="s">
        <v>25</v>
      </c>
      <c r="I60" s="94" t="n">
        <v>241</v>
      </c>
      <c r="J60" s="106" t="n">
        <v>15</v>
      </c>
      <c r="K60" s="107" t="n">
        <v>14</v>
      </c>
      <c r="L60" s="107" t="n">
        <v>18</v>
      </c>
      <c r="M60" s="108" t="n">
        <v>10</v>
      </c>
      <c r="N60" s="109" t="n">
        <f aca="false">SUM(J60:M60)</f>
        <v>57</v>
      </c>
      <c r="O60" s="110" t="n">
        <v>6</v>
      </c>
      <c r="P60" s="107" t="n">
        <v>8</v>
      </c>
      <c r="Q60" s="107" t="n">
        <v>6</v>
      </c>
      <c r="R60" s="108" t="n">
        <v>7</v>
      </c>
      <c r="S60" s="109" t="n">
        <f aca="false">SUM(O60:R60)</f>
        <v>27</v>
      </c>
      <c r="T60" s="110" t="n">
        <v>12</v>
      </c>
      <c r="U60" s="107" t="n">
        <v>9</v>
      </c>
      <c r="V60" s="107" t="n">
        <v>10</v>
      </c>
      <c r="W60" s="108" t="n">
        <v>13</v>
      </c>
      <c r="X60" s="109" t="n">
        <f aca="false">SUM(T60:W60)</f>
        <v>44</v>
      </c>
      <c r="Y60" s="110" t="n">
        <v>6</v>
      </c>
      <c r="Z60" s="107" t="n">
        <v>8</v>
      </c>
      <c r="AA60" s="107" t="n">
        <v>5</v>
      </c>
      <c r="AB60" s="108" t="n">
        <v>10</v>
      </c>
      <c r="AC60" s="109" t="n">
        <f aca="false">SUM(Y60:AB60)</f>
        <v>29</v>
      </c>
      <c r="AD60" s="110" t="n">
        <v>7</v>
      </c>
      <c r="AE60" s="107" t="n">
        <v>7</v>
      </c>
      <c r="AF60" s="107" t="n">
        <v>7</v>
      </c>
      <c r="AG60" s="108" t="n">
        <v>8</v>
      </c>
      <c r="AH60" s="109" t="n">
        <f aca="false">SUM(AD60:AG60)</f>
        <v>29</v>
      </c>
      <c r="AI60" s="110" t="n">
        <v>5</v>
      </c>
      <c r="AJ60" s="107" t="n">
        <v>6</v>
      </c>
      <c r="AK60" s="107" t="n">
        <v>5</v>
      </c>
      <c r="AL60" s="108" t="n">
        <v>5</v>
      </c>
      <c r="AM60" s="109" t="n">
        <f aca="false">SUM(AI60:AL60)</f>
        <v>21</v>
      </c>
      <c r="AN60" s="110" t="n">
        <v>12</v>
      </c>
      <c r="AO60" s="108" t="n">
        <v>13</v>
      </c>
      <c r="AP60" s="109" t="n">
        <f aca="false">SUM(AN60:AO60)</f>
        <v>25</v>
      </c>
      <c r="AQ60" s="122"/>
      <c r="AR60" s="188"/>
      <c r="AS60" s="192"/>
      <c r="AT60" s="192"/>
      <c r="AU60" s="189"/>
      <c r="AV60" s="125"/>
      <c r="AW60" s="126"/>
      <c r="AX60" s="126"/>
      <c r="AY60" s="127"/>
      <c r="AZ60" s="189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9"/>
      <c r="BZ60" s="129"/>
      <c r="CA60" s="129"/>
      <c r="CB60" s="129"/>
    </row>
    <row r="61" s="198" customFormat="true" ht="21.95" hidden="false" customHeight="true" outlineLevel="0" collapsed="false">
      <c r="A61" s="100" t="n">
        <v>39</v>
      </c>
      <c r="B61" s="101" t="n">
        <v>142</v>
      </c>
      <c r="C61" s="102" t="s">
        <v>66</v>
      </c>
      <c r="D61" s="101" t="n">
        <v>242</v>
      </c>
      <c r="E61" s="103" t="n">
        <v>29</v>
      </c>
      <c r="F61" s="103" t="n">
        <v>3</v>
      </c>
      <c r="G61" s="103" t="n">
        <v>97</v>
      </c>
      <c r="H61" s="104" t="s">
        <v>25</v>
      </c>
      <c r="I61" s="105" t="n">
        <v>242</v>
      </c>
      <c r="J61" s="106" t="n">
        <v>12</v>
      </c>
      <c r="K61" s="107" t="n">
        <v>7</v>
      </c>
      <c r="L61" s="107" t="n">
        <v>15</v>
      </c>
      <c r="M61" s="108" t="n">
        <v>17</v>
      </c>
      <c r="N61" s="109" t="n">
        <f aca="false">SUM(J61:M61)</f>
        <v>51</v>
      </c>
      <c r="O61" s="110" t="n">
        <v>5</v>
      </c>
      <c r="P61" s="107" t="n">
        <v>5</v>
      </c>
      <c r="Q61" s="107" t="n">
        <v>6</v>
      </c>
      <c r="R61" s="108" t="n">
        <v>7</v>
      </c>
      <c r="S61" s="109" t="n">
        <f aca="false">SUM(O61:R61)</f>
        <v>23</v>
      </c>
      <c r="T61" s="110" t="n">
        <v>12</v>
      </c>
      <c r="U61" s="107" t="n">
        <v>13</v>
      </c>
      <c r="V61" s="107" t="n">
        <v>8</v>
      </c>
      <c r="W61" s="108" t="n">
        <v>10</v>
      </c>
      <c r="X61" s="109" t="n">
        <f aca="false">SUM(T61:W61)</f>
        <v>43</v>
      </c>
      <c r="Y61" s="110" t="n">
        <v>6</v>
      </c>
      <c r="Z61" s="107" t="n">
        <v>8</v>
      </c>
      <c r="AA61" s="107" t="n">
        <v>8</v>
      </c>
      <c r="AB61" s="108" t="n">
        <v>10</v>
      </c>
      <c r="AC61" s="109" t="n">
        <f aca="false">SUM(Y61:AB61)</f>
        <v>32</v>
      </c>
      <c r="AD61" s="110" t="n">
        <v>6</v>
      </c>
      <c r="AE61" s="107" t="n">
        <v>8</v>
      </c>
      <c r="AF61" s="107" t="n">
        <v>7</v>
      </c>
      <c r="AG61" s="108" t="n">
        <v>8</v>
      </c>
      <c r="AH61" s="109" t="n">
        <f aca="false">SUM(AD61:AG61)</f>
        <v>29</v>
      </c>
      <c r="AI61" s="110" t="n">
        <v>5</v>
      </c>
      <c r="AJ61" s="107" t="n">
        <v>7</v>
      </c>
      <c r="AK61" s="107" t="n">
        <v>5</v>
      </c>
      <c r="AL61" s="108" t="n">
        <v>6</v>
      </c>
      <c r="AM61" s="109" t="n">
        <f aca="false">SUM(AI61:AL61)</f>
        <v>23</v>
      </c>
      <c r="AN61" s="110" t="n">
        <v>12</v>
      </c>
      <c r="AO61" s="108" t="n">
        <v>13</v>
      </c>
      <c r="AP61" s="109" t="n">
        <f aca="false">SUM(AN61:AO61)</f>
        <v>25</v>
      </c>
      <c r="AQ61" s="111"/>
      <c r="AR61" s="188"/>
      <c r="AS61" s="196"/>
      <c r="AT61" s="196"/>
      <c r="AU61" s="197"/>
      <c r="AV61" s="115"/>
      <c r="AW61" s="116"/>
      <c r="AX61" s="116"/>
      <c r="AY61" s="117"/>
      <c r="AZ61" s="197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9"/>
      <c r="BZ61" s="119"/>
      <c r="CA61" s="119"/>
      <c r="CB61" s="119"/>
    </row>
    <row r="62" s="198" customFormat="true" ht="21.95" hidden="false" customHeight="true" outlineLevel="0" collapsed="false">
      <c r="A62" s="100" t="n">
        <v>40</v>
      </c>
      <c r="B62" s="90" t="n">
        <v>143</v>
      </c>
      <c r="C62" s="132" t="s">
        <v>67</v>
      </c>
      <c r="D62" s="90" t="n">
        <v>243</v>
      </c>
      <c r="E62" s="103" t="n">
        <v>1</v>
      </c>
      <c r="F62" s="103" t="n">
        <v>9</v>
      </c>
      <c r="G62" s="103" t="n">
        <v>97</v>
      </c>
      <c r="H62" s="104" t="s">
        <v>25</v>
      </c>
      <c r="I62" s="94" t="n">
        <v>243</v>
      </c>
      <c r="J62" s="106" t="n">
        <v>15</v>
      </c>
      <c r="K62" s="107" t="n">
        <v>8</v>
      </c>
      <c r="L62" s="107" t="n">
        <v>17</v>
      </c>
      <c r="M62" s="108" t="n">
        <v>15</v>
      </c>
      <c r="N62" s="109" t="n">
        <f aca="false">SUM(J62:M62)</f>
        <v>55</v>
      </c>
      <c r="O62" s="110" t="n">
        <v>5</v>
      </c>
      <c r="P62" s="107" t="n">
        <v>6</v>
      </c>
      <c r="Q62" s="107" t="n">
        <v>7</v>
      </c>
      <c r="R62" s="108" t="n">
        <v>7</v>
      </c>
      <c r="S62" s="109" t="n">
        <f aca="false">SUM(O62:R62)</f>
        <v>25</v>
      </c>
      <c r="T62" s="110" t="n">
        <v>9</v>
      </c>
      <c r="U62" s="107" t="n">
        <v>12</v>
      </c>
      <c r="V62" s="107" t="n">
        <v>12</v>
      </c>
      <c r="W62" s="108" t="n">
        <v>13</v>
      </c>
      <c r="X62" s="109" t="n">
        <f aca="false">SUM(T62:W62)</f>
        <v>46</v>
      </c>
      <c r="Y62" s="110" t="n">
        <v>7</v>
      </c>
      <c r="Z62" s="107" t="n">
        <v>7</v>
      </c>
      <c r="AA62" s="107" t="n">
        <v>7</v>
      </c>
      <c r="AB62" s="108" t="n">
        <v>8</v>
      </c>
      <c r="AC62" s="109" t="n">
        <f aca="false">SUM(Y62:AB62)</f>
        <v>29</v>
      </c>
      <c r="AD62" s="110" t="n">
        <v>5</v>
      </c>
      <c r="AE62" s="107" t="n">
        <v>7</v>
      </c>
      <c r="AF62" s="107" t="n">
        <v>8</v>
      </c>
      <c r="AG62" s="108" t="n">
        <v>8</v>
      </c>
      <c r="AH62" s="109" t="n">
        <f aca="false">SUM(AD62:AG62)</f>
        <v>28</v>
      </c>
      <c r="AI62" s="110" t="n">
        <v>6</v>
      </c>
      <c r="AJ62" s="107" t="n">
        <v>7</v>
      </c>
      <c r="AK62" s="107" t="n">
        <v>6</v>
      </c>
      <c r="AL62" s="108" t="n">
        <v>5</v>
      </c>
      <c r="AM62" s="109" t="n">
        <f aca="false">SUM(AI62:AL62)</f>
        <v>24</v>
      </c>
      <c r="AN62" s="110" t="n">
        <v>14</v>
      </c>
      <c r="AO62" s="108" t="n">
        <v>15</v>
      </c>
      <c r="AP62" s="109" t="n">
        <f aca="false">SUM(AN62:AO62)</f>
        <v>29</v>
      </c>
      <c r="AQ62" s="111"/>
      <c r="AR62" s="188"/>
      <c r="AS62" s="196"/>
      <c r="AT62" s="196"/>
      <c r="AU62" s="197"/>
      <c r="AV62" s="115"/>
      <c r="AW62" s="116"/>
      <c r="AX62" s="116"/>
      <c r="AY62" s="117"/>
      <c r="AZ62" s="197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9"/>
      <c r="BZ62" s="119"/>
      <c r="CA62" s="119"/>
      <c r="CB62" s="119"/>
    </row>
    <row r="63" customFormat="false" ht="21.95" hidden="false" customHeight="true" outlineLevel="0" collapsed="false">
      <c r="A63" s="100" t="n">
        <v>41</v>
      </c>
      <c r="B63" s="101" t="n">
        <v>144</v>
      </c>
      <c r="C63" s="132" t="s">
        <v>68</v>
      </c>
      <c r="D63" s="101" t="n">
        <v>244</v>
      </c>
      <c r="E63" s="103" t="n">
        <v>13</v>
      </c>
      <c r="F63" s="103" t="n">
        <v>9</v>
      </c>
      <c r="G63" s="103" t="n">
        <v>98</v>
      </c>
      <c r="H63" s="104" t="s">
        <v>25</v>
      </c>
      <c r="I63" s="105" t="n">
        <v>244</v>
      </c>
      <c r="J63" s="106" t="n">
        <v>14</v>
      </c>
      <c r="K63" s="107" t="n">
        <v>8</v>
      </c>
      <c r="L63" s="107" t="n">
        <v>17</v>
      </c>
      <c r="M63" s="108" t="n">
        <v>12</v>
      </c>
      <c r="N63" s="109" t="n">
        <f aca="false">SUM(J63:M63)</f>
        <v>51</v>
      </c>
      <c r="O63" s="110" t="n">
        <v>5</v>
      </c>
      <c r="P63" s="107" t="n">
        <v>8</v>
      </c>
      <c r="Q63" s="107" t="n">
        <v>6</v>
      </c>
      <c r="R63" s="108" t="n">
        <v>8</v>
      </c>
      <c r="S63" s="109" t="n">
        <f aca="false">SUM(O63:R63)</f>
        <v>27</v>
      </c>
      <c r="T63" s="110" t="n">
        <v>10</v>
      </c>
      <c r="U63" s="107" t="n">
        <v>8</v>
      </c>
      <c r="V63" s="107" t="n">
        <v>9</v>
      </c>
      <c r="W63" s="108" t="n">
        <v>8</v>
      </c>
      <c r="X63" s="109" t="n">
        <f aca="false">SUM(T63:W63)</f>
        <v>35</v>
      </c>
      <c r="Y63" s="110" t="n">
        <v>6</v>
      </c>
      <c r="Z63" s="107" t="n">
        <v>7</v>
      </c>
      <c r="AA63" s="107" t="n">
        <v>6</v>
      </c>
      <c r="AB63" s="108" t="n">
        <v>10</v>
      </c>
      <c r="AC63" s="109" t="n">
        <f aca="false">SUM(Y63:AB63)</f>
        <v>29</v>
      </c>
      <c r="AD63" s="110" t="n">
        <v>8</v>
      </c>
      <c r="AE63" s="107" t="n">
        <v>9</v>
      </c>
      <c r="AF63" s="107" t="n">
        <v>7</v>
      </c>
      <c r="AG63" s="108" t="n">
        <v>8</v>
      </c>
      <c r="AH63" s="109" t="n">
        <f aca="false">SUM(AD63:AG63)</f>
        <v>32</v>
      </c>
      <c r="AI63" s="199" t="n">
        <v>4</v>
      </c>
      <c r="AJ63" s="107" t="n">
        <v>7</v>
      </c>
      <c r="AK63" s="107" t="n">
        <v>6</v>
      </c>
      <c r="AL63" s="108" t="n">
        <v>6</v>
      </c>
      <c r="AM63" s="109" t="n">
        <f aca="false">SUM(AI63:AL63)</f>
        <v>23</v>
      </c>
      <c r="AN63" s="110" t="n">
        <v>12</v>
      </c>
      <c r="AO63" s="108" t="n">
        <v>13</v>
      </c>
      <c r="AP63" s="109" t="n">
        <f aca="false">SUM(AN63:AO63)</f>
        <v>25</v>
      </c>
      <c r="AQ63" s="122"/>
      <c r="AR63" s="188"/>
      <c r="AS63" s="192"/>
      <c r="AT63" s="192"/>
      <c r="AU63" s="189"/>
      <c r="AV63" s="125"/>
      <c r="AW63" s="126"/>
      <c r="AX63" s="126"/>
      <c r="AY63" s="127"/>
      <c r="AZ63" s="189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9"/>
      <c r="BZ63" s="129"/>
      <c r="CA63" s="129"/>
      <c r="CB63" s="129"/>
    </row>
    <row r="64" customFormat="false" ht="21.95" hidden="false" customHeight="true" outlineLevel="0" collapsed="false">
      <c r="A64" s="100" t="n">
        <v>42</v>
      </c>
      <c r="B64" s="101" t="n">
        <v>146</v>
      </c>
      <c r="C64" s="132" t="s">
        <v>69</v>
      </c>
      <c r="D64" s="101" t="n">
        <v>246</v>
      </c>
      <c r="E64" s="103" t="n">
        <v>2</v>
      </c>
      <c r="F64" s="103" t="n">
        <v>5</v>
      </c>
      <c r="G64" s="103" t="n">
        <v>98</v>
      </c>
      <c r="H64" s="104" t="s">
        <v>25</v>
      </c>
      <c r="I64" s="105" t="n">
        <v>246</v>
      </c>
      <c r="J64" s="106" t="n">
        <v>18</v>
      </c>
      <c r="K64" s="107" t="n">
        <v>22</v>
      </c>
      <c r="L64" s="107" t="n">
        <v>19</v>
      </c>
      <c r="M64" s="108" t="n">
        <v>19</v>
      </c>
      <c r="N64" s="109" t="n">
        <f aca="false">SUM(J64:M64)</f>
        <v>78</v>
      </c>
      <c r="O64" s="110" t="n">
        <v>6</v>
      </c>
      <c r="P64" s="107" t="n">
        <v>6</v>
      </c>
      <c r="Q64" s="107" t="n">
        <v>7</v>
      </c>
      <c r="R64" s="108" t="n">
        <v>9</v>
      </c>
      <c r="S64" s="109" t="n">
        <f aca="false">SUM(O64:R64)</f>
        <v>28</v>
      </c>
      <c r="T64" s="110" t="n">
        <v>12</v>
      </c>
      <c r="U64" s="107" t="n">
        <v>11</v>
      </c>
      <c r="V64" s="107" t="n">
        <v>11</v>
      </c>
      <c r="W64" s="108" t="n">
        <v>10</v>
      </c>
      <c r="X64" s="109" t="n">
        <f aca="false">SUM(T64:W64)</f>
        <v>44</v>
      </c>
      <c r="Y64" s="110" t="n">
        <v>5</v>
      </c>
      <c r="Z64" s="107" t="n">
        <v>8</v>
      </c>
      <c r="AA64" s="107" t="n">
        <v>7</v>
      </c>
      <c r="AB64" s="108" t="n">
        <v>10</v>
      </c>
      <c r="AC64" s="109" t="n">
        <f aca="false">SUM(Y64:AB64)</f>
        <v>30</v>
      </c>
      <c r="AD64" s="110" t="n">
        <v>6</v>
      </c>
      <c r="AE64" s="107" t="n">
        <v>10</v>
      </c>
      <c r="AF64" s="107" t="n">
        <v>8</v>
      </c>
      <c r="AG64" s="108" t="n">
        <v>8</v>
      </c>
      <c r="AH64" s="109" t="n">
        <f aca="false">SUM(AD64:AG64)</f>
        <v>32</v>
      </c>
      <c r="AI64" s="110" t="n">
        <v>5</v>
      </c>
      <c r="AJ64" s="107" t="n">
        <v>10</v>
      </c>
      <c r="AK64" s="107" t="n">
        <v>5</v>
      </c>
      <c r="AL64" s="108" t="n">
        <v>6</v>
      </c>
      <c r="AM64" s="109" t="n">
        <f aca="false">SUM(AI64:AL64)</f>
        <v>26</v>
      </c>
      <c r="AN64" s="110" t="n">
        <v>11</v>
      </c>
      <c r="AO64" s="108" t="n">
        <v>12</v>
      </c>
      <c r="AP64" s="109" t="n">
        <f aca="false">SUM(AN64:AO64)</f>
        <v>23</v>
      </c>
      <c r="AQ64" s="122"/>
      <c r="AR64" s="188"/>
      <c r="AS64" s="192"/>
      <c r="AT64" s="192"/>
      <c r="AU64" s="189"/>
      <c r="AV64" s="125"/>
      <c r="AW64" s="126"/>
      <c r="AX64" s="126"/>
      <c r="AY64" s="127"/>
      <c r="AZ64" s="189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9"/>
      <c r="BZ64" s="129"/>
      <c r="CA64" s="129"/>
      <c r="CB64" s="129"/>
    </row>
    <row r="65" customFormat="false" ht="21.95" hidden="false" customHeight="true" outlineLevel="0" collapsed="false">
      <c r="A65" s="100" t="n">
        <v>43</v>
      </c>
      <c r="B65" s="90" t="n">
        <v>147</v>
      </c>
      <c r="C65" s="132" t="s">
        <v>70</v>
      </c>
      <c r="D65" s="90" t="n">
        <v>247</v>
      </c>
      <c r="E65" s="103" t="n">
        <v>9</v>
      </c>
      <c r="F65" s="103" t="n">
        <v>5</v>
      </c>
      <c r="G65" s="103" t="n">
        <v>98</v>
      </c>
      <c r="H65" s="104" t="s">
        <v>25</v>
      </c>
      <c r="I65" s="94" t="n">
        <v>247</v>
      </c>
      <c r="J65" s="106" t="n">
        <v>17</v>
      </c>
      <c r="K65" s="107" t="n">
        <v>12</v>
      </c>
      <c r="L65" s="107" t="n">
        <v>17</v>
      </c>
      <c r="M65" s="108" t="n">
        <v>17</v>
      </c>
      <c r="N65" s="109" t="n">
        <f aca="false">SUM(J65:M65)</f>
        <v>63</v>
      </c>
      <c r="O65" s="110" t="n">
        <v>7</v>
      </c>
      <c r="P65" s="107" t="n">
        <v>8</v>
      </c>
      <c r="Q65" s="107" t="n">
        <v>6</v>
      </c>
      <c r="R65" s="108" t="n">
        <v>8</v>
      </c>
      <c r="S65" s="109" t="n">
        <f aca="false">SUM(O65:R65)</f>
        <v>29</v>
      </c>
      <c r="T65" s="110" t="n">
        <v>10</v>
      </c>
      <c r="U65" s="107" t="n">
        <v>12</v>
      </c>
      <c r="V65" s="107" t="n">
        <v>10</v>
      </c>
      <c r="W65" s="135" t="n">
        <v>12</v>
      </c>
      <c r="X65" s="109" t="n">
        <f aca="false">SUM(T65:W65)</f>
        <v>44</v>
      </c>
      <c r="Y65" s="110" t="n">
        <v>7</v>
      </c>
      <c r="Z65" s="107" t="n">
        <v>7</v>
      </c>
      <c r="AA65" s="107" t="n">
        <v>6</v>
      </c>
      <c r="AB65" s="108" t="n">
        <v>10</v>
      </c>
      <c r="AC65" s="109" t="n">
        <f aca="false">SUM(Y65:AB65)</f>
        <v>30</v>
      </c>
      <c r="AD65" s="110" t="n">
        <v>7</v>
      </c>
      <c r="AE65" s="107" t="n">
        <v>9</v>
      </c>
      <c r="AF65" s="107" t="n">
        <v>8</v>
      </c>
      <c r="AG65" s="108" t="n">
        <v>9</v>
      </c>
      <c r="AH65" s="109" t="n">
        <f aca="false">SUM(AD65:AG65)</f>
        <v>33</v>
      </c>
      <c r="AI65" s="110" t="n">
        <v>6</v>
      </c>
      <c r="AJ65" s="107" t="n">
        <v>8</v>
      </c>
      <c r="AK65" s="107" t="n">
        <v>7</v>
      </c>
      <c r="AL65" s="108" t="n">
        <v>6</v>
      </c>
      <c r="AM65" s="109" t="n">
        <f aca="false">SUM(AI65:AL65)</f>
        <v>27</v>
      </c>
      <c r="AN65" s="110" t="n">
        <v>14</v>
      </c>
      <c r="AO65" s="108" t="n">
        <v>15</v>
      </c>
      <c r="AP65" s="109" t="n">
        <f aca="false">SUM(AN65:AO65)</f>
        <v>29</v>
      </c>
      <c r="AQ65" s="122"/>
      <c r="AR65" s="188"/>
      <c r="AS65" s="192"/>
      <c r="AT65" s="192"/>
      <c r="AU65" s="189"/>
      <c r="AV65" s="125"/>
      <c r="AW65" s="126"/>
      <c r="AX65" s="126"/>
      <c r="AY65" s="127"/>
      <c r="AZ65" s="189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9"/>
      <c r="BZ65" s="129"/>
      <c r="CA65" s="129"/>
      <c r="CB65" s="129"/>
    </row>
    <row r="66" customFormat="false" ht="21.95" hidden="false" customHeight="true" outlineLevel="0" collapsed="false">
      <c r="A66" s="100" t="n">
        <v>44</v>
      </c>
      <c r="B66" s="101" t="n">
        <v>148</v>
      </c>
      <c r="C66" s="132" t="s">
        <v>71</v>
      </c>
      <c r="D66" s="101" t="n">
        <v>248</v>
      </c>
      <c r="E66" s="103" t="n">
        <v>3</v>
      </c>
      <c r="F66" s="103" t="n">
        <v>5</v>
      </c>
      <c r="G66" s="103" t="n">
        <v>98</v>
      </c>
      <c r="H66" s="104" t="s">
        <v>25</v>
      </c>
      <c r="I66" s="105" t="n">
        <v>248</v>
      </c>
      <c r="J66" s="106" t="n">
        <v>15</v>
      </c>
      <c r="K66" s="107" t="n">
        <v>20</v>
      </c>
      <c r="L66" s="107" t="n">
        <v>20</v>
      </c>
      <c r="M66" s="108" t="n">
        <v>18</v>
      </c>
      <c r="N66" s="109" t="n">
        <f aca="false">SUM(J66:M66)</f>
        <v>73</v>
      </c>
      <c r="O66" s="110" t="n">
        <v>5</v>
      </c>
      <c r="P66" s="107" t="n">
        <v>9</v>
      </c>
      <c r="Q66" s="107" t="n">
        <v>6</v>
      </c>
      <c r="R66" s="108" t="n">
        <v>9</v>
      </c>
      <c r="S66" s="109" t="n">
        <f aca="false">SUM(O66:R66)</f>
        <v>29</v>
      </c>
      <c r="T66" s="110" t="n">
        <v>12</v>
      </c>
      <c r="U66" s="107" t="n">
        <v>13</v>
      </c>
      <c r="V66" s="107" t="n">
        <v>12</v>
      </c>
      <c r="W66" s="108" t="n">
        <v>10</v>
      </c>
      <c r="X66" s="109" t="n">
        <f aca="false">SUM(T66:W66)</f>
        <v>47</v>
      </c>
      <c r="Y66" s="110" t="n">
        <v>9</v>
      </c>
      <c r="Z66" s="107" t="n">
        <v>9</v>
      </c>
      <c r="AA66" s="107" t="n">
        <v>6</v>
      </c>
      <c r="AB66" s="108" t="n">
        <v>10</v>
      </c>
      <c r="AC66" s="109" t="n">
        <f aca="false">SUM(Y66:AB66)</f>
        <v>34</v>
      </c>
      <c r="AD66" s="110" t="n">
        <v>8</v>
      </c>
      <c r="AE66" s="107" t="n">
        <v>10</v>
      </c>
      <c r="AF66" s="107" t="n">
        <v>7</v>
      </c>
      <c r="AG66" s="108" t="n">
        <v>9</v>
      </c>
      <c r="AH66" s="109" t="n">
        <f aca="false">SUM(AD66:AG66)</f>
        <v>34</v>
      </c>
      <c r="AI66" s="110" t="n">
        <v>5</v>
      </c>
      <c r="AJ66" s="107" t="n">
        <v>10</v>
      </c>
      <c r="AK66" s="107" t="n">
        <v>7</v>
      </c>
      <c r="AL66" s="108" t="n">
        <v>7</v>
      </c>
      <c r="AM66" s="109" t="n">
        <f aca="false">SUM(AI66:AL66)</f>
        <v>29</v>
      </c>
      <c r="AN66" s="110" t="n">
        <v>18</v>
      </c>
      <c r="AO66" s="108" t="n">
        <v>18</v>
      </c>
      <c r="AP66" s="109" t="n">
        <f aca="false">SUM(AN66:AO66)</f>
        <v>36</v>
      </c>
      <c r="AQ66" s="122"/>
      <c r="AR66" s="188"/>
      <c r="AS66" s="192"/>
      <c r="AT66" s="192"/>
      <c r="AU66" s="189"/>
      <c r="AV66" s="125"/>
      <c r="AW66" s="126"/>
      <c r="AX66" s="126"/>
      <c r="AY66" s="127"/>
      <c r="AZ66" s="189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9"/>
      <c r="BZ66" s="129"/>
      <c r="CA66" s="129"/>
      <c r="CB66" s="129"/>
    </row>
    <row r="67" customFormat="false" ht="21.95" hidden="false" customHeight="true" outlineLevel="0" collapsed="false">
      <c r="A67" s="100" t="n">
        <v>45</v>
      </c>
      <c r="B67" s="101" t="n">
        <v>150</v>
      </c>
      <c r="C67" s="132" t="s">
        <v>72</v>
      </c>
      <c r="D67" s="101" t="n">
        <v>250</v>
      </c>
      <c r="E67" s="103" t="n">
        <v>14</v>
      </c>
      <c r="F67" s="103" t="n">
        <v>11</v>
      </c>
      <c r="G67" s="103" t="n">
        <v>96</v>
      </c>
      <c r="H67" s="104" t="s">
        <v>25</v>
      </c>
      <c r="I67" s="105" t="n">
        <v>250</v>
      </c>
      <c r="J67" s="110" t="n">
        <v>18</v>
      </c>
      <c r="K67" s="107" t="n">
        <v>14</v>
      </c>
      <c r="L67" s="107" t="n">
        <v>16</v>
      </c>
      <c r="M67" s="108" t="n">
        <v>14</v>
      </c>
      <c r="N67" s="109" t="n">
        <f aca="false">SUM(J67:M67)</f>
        <v>62</v>
      </c>
      <c r="O67" s="110" t="n">
        <v>6</v>
      </c>
      <c r="P67" s="107" t="n">
        <v>7</v>
      </c>
      <c r="Q67" s="107" t="n">
        <v>7</v>
      </c>
      <c r="R67" s="108" t="n">
        <v>9</v>
      </c>
      <c r="S67" s="109" t="n">
        <f aca="false">SUM(O67:R67)</f>
        <v>29</v>
      </c>
      <c r="T67" s="110" t="n">
        <v>9</v>
      </c>
      <c r="U67" s="107" t="n">
        <v>11</v>
      </c>
      <c r="V67" s="107" t="n">
        <v>8</v>
      </c>
      <c r="W67" s="108" t="n">
        <v>8</v>
      </c>
      <c r="X67" s="109" t="n">
        <f aca="false">SUM(T67:W67)</f>
        <v>36</v>
      </c>
      <c r="Y67" s="110" t="n">
        <v>8</v>
      </c>
      <c r="Z67" s="107" t="n">
        <v>8</v>
      </c>
      <c r="AA67" s="107" t="n">
        <v>7</v>
      </c>
      <c r="AB67" s="108" t="n">
        <v>10</v>
      </c>
      <c r="AC67" s="109" t="n">
        <f aca="false">SUM(Y67:AB67)</f>
        <v>33</v>
      </c>
      <c r="AD67" s="110" t="n">
        <v>6</v>
      </c>
      <c r="AE67" s="107" t="n">
        <v>9</v>
      </c>
      <c r="AF67" s="107" t="n">
        <v>7</v>
      </c>
      <c r="AG67" s="108" t="n">
        <v>8</v>
      </c>
      <c r="AH67" s="109" t="n">
        <f aca="false">SUM(AD67:AG67)</f>
        <v>30</v>
      </c>
      <c r="AI67" s="110" t="n">
        <v>5</v>
      </c>
      <c r="AJ67" s="107" t="n">
        <v>9</v>
      </c>
      <c r="AK67" s="107" t="n">
        <v>7</v>
      </c>
      <c r="AL67" s="108" t="n">
        <v>7</v>
      </c>
      <c r="AM67" s="109" t="n">
        <f aca="false">SUM(AI67:AL67)</f>
        <v>28</v>
      </c>
      <c r="AN67" s="110" t="n">
        <v>16</v>
      </c>
      <c r="AO67" s="108" t="n">
        <v>17</v>
      </c>
      <c r="AP67" s="109" t="n">
        <f aca="false">SUM(AN67:AO67)</f>
        <v>33</v>
      </c>
      <c r="AQ67" s="122"/>
      <c r="AR67" s="188"/>
      <c r="AS67" s="192"/>
      <c r="AT67" s="192"/>
      <c r="AU67" s="189"/>
      <c r="AV67" s="125"/>
      <c r="AW67" s="126"/>
      <c r="AX67" s="126"/>
      <c r="AY67" s="127"/>
      <c r="AZ67" s="189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9"/>
      <c r="BZ67" s="129"/>
      <c r="CA67" s="129"/>
      <c r="CB67" s="129"/>
    </row>
    <row r="68" customFormat="false" ht="21.95" hidden="false" customHeight="true" outlineLevel="0" collapsed="false">
      <c r="A68" s="100" t="n">
        <v>46</v>
      </c>
      <c r="B68" s="90" t="n">
        <v>151</v>
      </c>
      <c r="C68" s="102" t="s">
        <v>73</v>
      </c>
      <c r="D68" s="90" t="n">
        <v>251</v>
      </c>
      <c r="E68" s="103" t="n">
        <v>27</v>
      </c>
      <c r="F68" s="103" t="n">
        <v>7</v>
      </c>
      <c r="G68" s="103" t="n">
        <v>97</v>
      </c>
      <c r="H68" s="104" t="s">
        <v>25</v>
      </c>
      <c r="I68" s="94" t="n">
        <v>251</v>
      </c>
      <c r="J68" s="110" t="n">
        <v>12</v>
      </c>
      <c r="K68" s="107" t="n">
        <v>14</v>
      </c>
      <c r="L68" s="107" t="n">
        <v>15</v>
      </c>
      <c r="M68" s="108" t="n">
        <v>23</v>
      </c>
      <c r="N68" s="109" t="n">
        <f aca="false">SUM(J68:M68)</f>
        <v>64</v>
      </c>
      <c r="O68" s="110" t="n">
        <v>5</v>
      </c>
      <c r="P68" s="107" t="n">
        <v>9</v>
      </c>
      <c r="Q68" s="107" t="n">
        <v>6</v>
      </c>
      <c r="R68" s="108" t="n">
        <v>7</v>
      </c>
      <c r="S68" s="109" t="n">
        <f aca="false">SUM(O68:R68)</f>
        <v>27</v>
      </c>
      <c r="T68" s="110" t="n">
        <v>6</v>
      </c>
      <c r="U68" s="107" t="n">
        <v>12</v>
      </c>
      <c r="V68" s="107" t="n">
        <v>8</v>
      </c>
      <c r="W68" s="108" t="n">
        <v>11</v>
      </c>
      <c r="X68" s="109" t="n">
        <f aca="false">SUM(T68:W68)</f>
        <v>37</v>
      </c>
      <c r="Y68" s="110" t="n">
        <v>5</v>
      </c>
      <c r="Z68" s="107" t="n">
        <v>9</v>
      </c>
      <c r="AA68" s="107" t="n">
        <v>8</v>
      </c>
      <c r="AB68" s="108" t="n">
        <v>10</v>
      </c>
      <c r="AC68" s="109" t="n">
        <f aca="false">SUM(Y68:AB68)</f>
        <v>32</v>
      </c>
      <c r="AD68" s="110" t="n">
        <v>6</v>
      </c>
      <c r="AE68" s="107" t="n">
        <v>10</v>
      </c>
      <c r="AF68" s="107" t="n">
        <v>8</v>
      </c>
      <c r="AG68" s="108" t="n">
        <v>9</v>
      </c>
      <c r="AH68" s="109" t="n">
        <f aca="false">SUM(AD68:AG68)</f>
        <v>33</v>
      </c>
      <c r="AI68" s="110" t="n">
        <v>4</v>
      </c>
      <c r="AJ68" s="107" t="n">
        <v>9</v>
      </c>
      <c r="AK68" s="107" t="n">
        <v>5</v>
      </c>
      <c r="AL68" s="108" t="n">
        <v>7</v>
      </c>
      <c r="AM68" s="109" t="n">
        <f aca="false">SUM(AI68:AL68)</f>
        <v>25</v>
      </c>
      <c r="AN68" s="110" t="n">
        <v>11</v>
      </c>
      <c r="AO68" s="108" t="n">
        <v>12</v>
      </c>
      <c r="AP68" s="109" t="n">
        <f aca="false">SUM(AN68:AO68)</f>
        <v>23</v>
      </c>
      <c r="AQ68" s="122"/>
      <c r="AR68" s="188"/>
      <c r="AS68" s="192"/>
      <c r="AT68" s="192"/>
      <c r="AU68" s="189"/>
      <c r="AV68" s="125"/>
      <c r="AW68" s="126"/>
      <c r="AX68" s="126"/>
      <c r="AY68" s="127"/>
      <c r="AZ68" s="189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9"/>
      <c r="BZ68" s="129"/>
      <c r="CA68" s="129"/>
      <c r="CB68" s="129"/>
    </row>
    <row r="69" customFormat="false" ht="21.95" hidden="false" customHeight="true" outlineLevel="0" collapsed="false">
      <c r="A69" s="100" t="n">
        <v>47</v>
      </c>
      <c r="B69" s="101" t="n">
        <v>152</v>
      </c>
      <c r="C69" s="132" t="s">
        <v>74</v>
      </c>
      <c r="D69" s="101" t="n">
        <v>252</v>
      </c>
      <c r="E69" s="103" t="n">
        <v>1</v>
      </c>
      <c r="F69" s="103" t="n">
        <v>10</v>
      </c>
      <c r="G69" s="103" t="n">
        <v>97</v>
      </c>
      <c r="H69" s="104" t="s">
        <v>25</v>
      </c>
      <c r="I69" s="105" t="n">
        <v>252</v>
      </c>
      <c r="J69" s="110" t="n">
        <v>15</v>
      </c>
      <c r="K69" s="107" t="n">
        <v>15</v>
      </c>
      <c r="L69" s="107" t="n">
        <v>17</v>
      </c>
      <c r="M69" s="108" t="n">
        <v>14</v>
      </c>
      <c r="N69" s="109" t="n">
        <f aca="false">SUM(J69:M69)</f>
        <v>61</v>
      </c>
      <c r="O69" s="110" t="n">
        <v>6</v>
      </c>
      <c r="P69" s="107" t="n">
        <v>8</v>
      </c>
      <c r="Q69" s="107" t="n">
        <v>6</v>
      </c>
      <c r="R69" s="108" t="n">
        <v>8</v>
      </c>
      <c r="S69" s="109" t="n">
        <f aca="false">SUM(O69:R69)</f>
        <v>28</v>
      </c>
      <c r="T69" s="110" t="n">
        <v>9</v>
      </c>
      <c r="U69" s="107" t="n">
        <v>10</v>
      </c>
      <c r="V69" s="107" t="n">
        <v>9</v>
      </c>
      <c r="W69" s="108" t="n">
        <v>9</v>
      </c>
      <c r="X69" s="109" t="n">
        <f aca="false">SUM(T69:W69)</f>
        <v>37</v>
      </c>
      <c r="Y69" s="110" t="n">
        <v>8</v>
      </c>
      <c r="Z69" s="107" t="n">
        <v>7</v>
      </c>
      <c r="AA69" s="107" t="n">
        <v>8</v>
      </c>
      <c r="AB69" s="108" t="n">
        <v>10</v>
      </c>
      <c r="AC69" s="109" t="n">
        <f aca="false">SUM(Y69:AB69)</f>
        <v>33</v>
      </c>
      <c r="AD69" s="110" t="n">
        <v>6</v>
      </c>
      <c r="AE69" s="107" t="n">
        <v>8</v>
      </c>
      <c r="AF69" s="107" t="n">
        <v>8</v>
      </c>
      <c r="AG69" s="108" t="n">
        <v>9</v>
      </c>
      <c r="AH69" s="109" t="n">
        <f aca="false">SUM(AD69:AG69)</f>
        <v>31</v>
      </c>
      <c r="AI69" s="110" t="n">
        <v>4</v>
      </c>
      <c r="AJ69" s="107" t="n">
        <v>8</v>
      </c>
      <c r="AK69" s="107" t="n">
        <v>5</v>
      </c>
      <c r="AL69" s="108" t="n">
        <v>7</v>
      </c>
      <c r="AM69" s="109" t="n">
        <f aca="false">SUM(AI69:AL69)</f>
        <v>24</v>
      </c>
      <c r="AN69" s="110" t="n">
        <v>16</v>
      </c>
      <c r="AO69" s="108" t="n">
        <v>17</v>
      </c>
      <c r="AP69" s="109" t="n">
        <f aca="false">SUM(AN69:AO69)</f>
        <v>33</v>
      </c>
      <c r="AQ69" s="122"/>
      <c r="AR69" s="188"/>
      <c r="AS69" s="192"/>
      <c r="AT69" s="192"/>
      <c r="AU69" s="189"/>
      <c r="AV69" s="125"/>
      <c r="AW69" s="126"/>
      <c r="AX69" s="126"/>
      <c r="AY69" s="127"/>
      <c r="AZ69" s="189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9"/>
      <c r="BZ69" s="129"/>
      <c r="CA69" s="129"/>
      <c r="CB69" s="129"/>
    </row>
    <row r="70" customFormat="false" ht="21.95" hidden="false" customHeight="true" outlineLevel="0" collapsed="false">
      <c r="A70" s="100" t="n">
        <v>48</v>
      </c>
      <c r="B70" s="90" t="n">
        <v>153</v>
      </c>
      <c r="C70" s="193" t="s">
        <v>75</v>
      </c>
      <c r="D70" s="90" t="n">
        <v>253</v>
      </c>
      <c r="E70" s="194" t="n">
        <v>20</v>
      </c>
      <c r="F70" s="194" t="n">
        <v>10</v>
      </c>
      <c r="G70" s="194" t="n">
        <v>96</v>
      </c>
      <c r="H70" s="195" t="s">
        <v>62</v>
      </c>
      <c r="I70" s="94" t="n">
        <v>253</v>
      </c>
      <c r="J70" s="110" t="n">
        <v>12</v>
      </c>
      <c r="K70" s="107" t="n">
        <v>12</v>
      </c>
      <c r="L70" s="107" t="n">
        <v>15</v>
      </c>
      <c r="M70" s="108" t="n">
        <v>14</v>
      </c>
      <c r="N70" s="109" t="n">
        <f aca="false">SUM(J70:M70)</f>
        <v>53</v>
      </c>
      <c r="O70" s="110" t="n">
        <v>5</v>
      </c>
      <c r="P70" s="107" t="n">
        <v>9</v>
      </c>
      <c r="Q70" s="107" t="n">
        <v>6</v>
      </c>
      <c r="R70" s="108" t="n">
        <v>9</v>
      </c>
      <c r="S70" s="109" t="n">
        <f aca="false">SUM(O70:R70)</f>
        <v>29</v>
      </c>
      <c r="T70" s="110" t="n">
        <v>8</v>
      </c>
      <c r="U70" s="107" t="n">
        <v>9</v>
      </c>
      <c r="V70" s="107" t="n">
        <v>9</v>
      </c>
      <c r="W70" s="108" t="n">
        <v>7</v>
      </c>
      <c r="X70" s="109" t="n">
        <f aca="false">SUM(T70:W70)</f>
        <v>33</v>
      </c>
      <c r="Y70" s="110" t="n">
        <v>5</v>
      </c>
      <c r="Z70" s="107" t="n">
        <v>9</v>
      </c>
      <c r="AA70" s="107" t="n">
        <v>7</v>
      </c>
      <c r="AB70" s="108" t="n">
        <v>10</v>
      </c>
      <c r="AC70" s="109" t="n">
        <f aca="false">SUM(Y70:AB70)</f>
        <v>31</v>
      </c>
      <c r="AD70" s="110" t="n">
        <v>6</v>
      </c>
      <c r="AE70" s="107" t="n">
        <v>9</v>
      </c>
      <c r="AF70" s="107" t="n">
        <v>7</v>
      </c>
      <c r="AG70" s="108" t="n">
        <v>8</v>
      </c>
      <c r="AH70" s="109" t="n">
        <f aca="false">SUM(AD70:AG70)</f>
        <v>30</v>
      </c>
      <c r="AI70" s="110" t="n">
        <v>4</v>
      </c>
      <c r="AJ70" s="107" t="n">
        <v>7</v>
      </c>
      <c r="AK70" s="107" t="n">
        <v>5</v>
      </c>
      <c r="AL70" s="108" t="n">
        <v>7</v>
      </c>
      <c r="AM70" s="109" t="n">
        <f aca="false">SUM(AI70:AL70)</f>
        <v>23</v>
      </c>
      <c r="AN70" s="110" t="n">
        <v>11</v>
      </c>
      <c r="AO70" s="108" t="n">
        <v>12</v>
      </c>
      <c r="AP70" s="109" t="n">
        <f aca="false">SUM(AN70:AO70)</f>
        <v>23</v>
      </c>
      <c r="AQ70" s="122"/>
      <c r="AR70" s="188"/>
      <c r="AS70" s="192"/>
      <c r="AT70" s="192"/>
      <c r="AU70" s="189"/>
      <c r="AV70" s="125"/>
      <c r="AW70" s="126"/>
      <c r="AX70" s="126"/>
      <c r="AY70" s="127"/>
      <c r="AZ70" s="189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9"/>
      <c r="BZ70" s="129"/>
      <c r="CA70" s="129"/>
      <c r="CB70" s="129"/>
    </row>
    <row r="71" customFormat="false" ht="21.95" hidden="false" customHeight="true" outlineLevel="0" collapsed="false">
      <c r="A71" s="100" t="n">
        <v>49</v>
      </c>
      <c r="B71" s="101" t="n">
        <v>154</v>
      </c>
      <c r="C71" s="132" t="s">
        <v>76</v>
      </c>
      <c r="D71" s="101" t="n">
        <v>254</v>
      </c>
      <c r="E71" s="103" t="n">
        <v>3</v>
      </c>
      <c r="F71" s="103" t="n">
        <v>3</v>
      </c>
      <c r="G71" s="103" t="n">
        <v>98</v>
      </c>
      <c r="H71" s="104" t="s">
        <v>25</v>
      </c>
      <c r="I71" s="105" t="n">
        <v>254</v>
      </c>
      <c r="J71" s="110" t="n">
        <v>17</v>
      </c>
      <c r="K71" s="107" t="n">
        <v>13</v>
      </c>
      <c r="L71" s="107" t="n">
        <v>19</v>
      </c>
      <c r="M71" s="108" t="n">
        <v>13</v>
      </c>
      <c r="N71" s="109" t="n">
        <f aca="false">SUM(J71:M71)</f>
        <v>62</v>
      </c>
      <c r="O71" s="110" t="n">
        <v>6</v>
      </c>
      <c r="P71" s="107" t="n">
        <v>8</v>
      </c>
      <c r="Q71" s="107" t="n">
        <v>7</v>
      </c>
      <c r="R71" s="108" t="n">
        <v>9</v>
      </c>
      <c r="S71" s="109" t="n">
        <f aca="false">SUM(O71:R71)</f>
        <v>30</v>
      </c>
      <c r="T71" s="110" t="n">
        <v>12</v>
      </c>
      <c r="U71" s="107" t="n">
        <v>9</v>
      </c>
      <c r="V71" s="107" t="n">
        <v>11</v>
      </c>
      <c r="W71" s="108" t="n">
        <v>10</v>
      </c>
      <c r="X71" s="109" t="n">
        <f aca="false">SUM(T71:W71)</f>
        <v>42</v>
      </c>
      <c r="Y71" s="110" t="n">
        <v>6</v>
      </c>
      <c r="Z71" s="107" t="n">
        <v>9</v>
      </c>
      <c r="AA71" s="107" t="n">
        <v>7</v>
      </c>
      <c r="AB71" s="108" t="n">
        <v>10</v>
      </c>
      <c r="AC71" s="109" t="n">
        <f aca="false">SUM(Y71:AB71)</f>
        <v>32</v>
      </c>
      <c r="AD71" s="110" t="n">
        <v>6</v>
      </c>
      <c r="AE71" s="107" t="n">
        <v>9</v>
      </c>
      <c r="AF71" s="107" t="n">
        <v>7</v>
      </c>
      <c r="AG71" s="108" t="n">
        <v>9</v>
      </c>
      <c r="AH71" s="109" t="n">
        <f aca="false">SUM(AD71:AG71)</f>
        <v>31</v>
      </c>
      <c r="AI71" s="110" t="n">
        <v>5</v>
      </c>
      <c r="AJ71" s="107" t="n">
        <v>10</v>
      </c>
      <c r="AK71" s="107" t="n">
        <v>6</v>
      </c>
      <c r="AL71" s="108" t="n">
        <v>7</v>
      </c>
      <c r="AM71" s="109" t="n">
        <f aca="false">SUM(AI71:AL71)</f>
        <v>28</v>
      </c>
      <c r="AN71" s="110" t="n">
        <v>12</v>
      </c>
      <c r="AO71" s="108" t="n">
        <v>13</v>
      </c>
      <c r="AP71" s="109" t="n">
        <f aca="false">SUM(AN71:AO71)</f>
        <v>25</v>
      </c>
      <c r="AQ71" s="122"/>
      <c r="AR71" s="188"/>
      <c r="AS71" s="192"/>
      <c r="AT71" s="192"/>
      <c r="AU71" s="189"/>
      <c r="AV71" s="125"/>
      <c r="AW71" s="126"/>
      <c r="AX71" s="126"/>
      <c r="AY71" s="127"/>
      <c r="AZ71" s="189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9"/>
      <c r="BZ71" s="129"/>
      <c r="CA71" s="129"/>
      <c r="CB71" s="129"/>
    </row>
    <row r="72" customFormat="false" ht="21.95" hidden="false" customHeight="true" outlineLevel="0" collapsed="false">
      <c r="A72" s="100" t="n">
        <v>50</v>
      </c>
      <c r="B72" s="101" t="n">
        <v>156</v>
      </c>
      <c r="C72" s="132" t="s">
        <v>77</v>
      </c>
      <c r="D72" s="101" t="n">
        <v>256</v>
      </c>
      <c r="E72" s="103" t="n">
        <v>13</v>
      </c>
      <c r="F72" s="103" t="n">
        <v>4</v>
      </c>
      <c r="G72" s="103" t="n">
        <v>97</v>
      </c>
      <c r="H72" s="104" t="s">
        <v>25</v>
      </c>
      <c r="I72" s="105" t="n">
        <v>256</v>
      </c>
      <c r="J72" s="110" t="n">
        <v>15</v>
      </c>
      <c r="K72" s="107" t="n">
        <v>12</v>
      </c>
      <c r="L72" s="107" t="n">
        <v>20</v>
      </c>
      <c r="M72" s="108" t="n">
        <v>15</v>
      </c>
      <c r="N72" s="109" t="n">
        <f aca="false">SUM(J72:M72)</f>
        <v>62</v>
      </c>
      <c r="O72" s="110" t="n">
        <v>5</v>
      </c>
      <c r="P72" s="107" t="n">
        <v>8</v>
      </c>
      <c r="Q72" s="107" t="n">
        <v>7</v>
      </c>
      <c r="R72" s="108" t="n">
        <v>9</v>
      </c>
      <c r="S72" s="109" t="n">
        <f aca="false">SUM(O72:R72)</f>
        <v>29</v>
      </c>
      <c r="T72" s="110" t="n">
        <v>10</v>
      </c>
      <c r="U72" s="107" t="n">
        <v>9</v>
      </c>
      <c r="V72" s="107" t="n">
        <v>9</v>
      </c>
      <c r="W72" s="108" t="n">
        <v>14</v>
      </c>
      <c r="X72" s="109" t="n">
        <f aca="false">SUM(T72:W72)</f>
        <v>42</v>
      </c>
      <c r="Y72" s="110" t="n">
        <v>6</v>
      </c>
      <c r="Z72" s="107" t="n">
        <v>9</v>
      </c>
      <c r="AA72" s="107" t="n">
        <v>7</v>
      </c>
      <c r="AB72" s="108" t="n">
        <v>10</v>
      </c>
      <c r="AC72" s="109" t="n">
        <f aca="false">SUM(Y72:AB72)</f>
        <v>32</v>
      </c>
      <c r="AD72" s="110" t="n">
        <v>5</v>
      </c>
      <c r="AE72" s="107" t="n">
        <v>10</v>
      </c>
      <c r="AF72" s="107" t="n">
        <v>8</v>
      </c>
      <c r="AG72" s="108" t="n">
        <v>9</v>
      </c>
      <c r="AH72" s="109" t="n">
        <f aca="false">SUM(AD72:AG72)</f>
        <v>32</v>
      </c>
      <c r="AI72" s="110" t="n">
        <v>6</v>
      </c>
      <c r="AJ72" s="107" t="n">
        <v>9</v>
      </c>
      <c r="AK72" s="107" t="n">
        <v>7</v>
      </c>
      <c r="AL72" s="108" t="n">
        <v>8</v>
      </c>
      <c r="AM72" s="109" t="n">
        <f aca="false">SUM(AI72:AL72)</f>
        <v>30</v>
      </c>
      <c r="AN72" s="110" t="n">
        <v>12</v>
      </c>
      <c r="AO72" s="108" t="n">
        <v>13</v>
      </c>
      <c r="AP72" s="109" t="n">
        <f aca="false">SUM(AN72:AO72)</f>
        <v>25</v>
      </c>
      <c r="AQ72" s="122"/>
      <c r="AR72" s="188"/>
      <c r="AS72" s="192"/>
      <c r="AT72" s="192"/>
      <c r="AU72" s="189"/>
      <c r="AV72" s="125"/>
      <c r="AW72" s="126"/>
      <c r="AX72" s="126"/>
      <c r="AY72" s="127"/>
      <c r="AZ72" s="189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9"/>
      <c r="BZ72" s="129"/>
      <c r="CA72" s="129"/>
      <c r="CB72" s="129"/>
    </row>
    <row r="73" customFormat="false" ht="21.95" hidden="false" customHeight="true" outlineLevel="0" collapsed="false">
      <c r="A73" s="100" t="n">
        <v>51</v>
      </c>
      <c r="B73" s="90" t="n">
        <v>157</v>
      </c>
      <c r="C73" s="132" t="s">
        <v>78</v>
      </c>
      <c r="D73" s="90" t="n">
        <v>257</v>
      </c>
      <c r="E73" s="103" t="n">
        <v>5</v>
      </c>
      <c r="F73" s="103" t="n">
        <v>10</v>
      </c>
      <c r="G73" s="103" t="n">
        <v>96</v>
      </c>
      <c r="H73" s="104" t="s">
        <v>25</v>
      </c>
      <c r="I73" s="94" t="n">
        <v>257</v>
      </c>
      <c r="J73" s="110" t="n">
        <v>18</v>
      </c>
      <c r="K73" s="107" t="n">
        <v>8</v>
      </c>
      <c r="L73" s="107" t="n">
        <v>17</v>
      </c>
      <c r="M73" s="138" t="n">
        <v>14</v>
      </c>
      <c r="N73" s="109" t="n">
        <f aca="false">SUM(J73:M73)</f>
        <v>57</v>
      </c>
      <c r="O73" s="110" t="n">
        <v>6</v>
      </c>
      <c r="P73" s="107" t="n">
        <v>6</v>
      </c>
      <c r="Q73" s="107" t="n">
        <v>6</v>
      </c>
      <c r="R73" s="108" t="n">
        <v>8</v>
      </c>
      <c r="S73" s="109" t="n">
        <f aca="false">SUM(O73:R73)</f>
        <v>26</v>
      </c>
      <c r="T73" s="110" t="n">
        <v>11</v>
      </c>
      <c r="U73" s="107" t="n">
        <v>9</v>
      </c>
      <c r="V73" s="107" t="n">
        <v>11</v>
      </c>
      <c r="W73" s="108" t="n">
        <v>13</v>
      </c>
      <c r="X73" s="109" t="n">
        <f aca="false">SUM(T73:W73)</f>
        <v>44</v>
      </c>
      <c r="Y73" s="110" t="n">
        <v>6</v>
      </c>
      <c r="Z73" s="107" t="n">
        <v>9</v>
      </c>
      <c r="AA73" s="107" t="n">
        <v>7</v>
      </c>
      <c r="AB73" s="108" t="n">
        <v>10</v>
      </c>
      <c r="AC73" s="109" t="n">
        <f aca="false">SUM(Y73:AB73)</f>
        <v>32</v>
      </c>
      <c r="AD73" s="110" t="n">
        <v>6</v>
      </c>
      <c r="AE73" s="107" t="n">
        <v>9</v>
      </c>
      <c r="AF73" s="107" t="n">
        <v>7</v>
      </c>
      <c r="AG73" s="108" t="n">
        <v>8</v>
      </c>
      <c r="AH73" s="109" t="n">
        <f aca="false">SUM(AD73:AG73)</f>
        <v>30</v>
      </c>
      <c r="AI73" s="110" t="n">
        <v>4</v>
      </c>
      <c r="AJ73" s="107" t="n">
        <v>8</v>
      </c>
      <c r="AK73" s="107" t="n">
        <v>6</v>
      </c>
      <c r="AL73" s="108" t="n">
        <v>7</v>
      </c>
      <c r="AM73" s="109" t="n">
        <f aca="false">SUM(AI73:AL73)</f>
        <v>25</v>
      </c>
      <c r="AN73" s="110" t="n">
        <v>12</v>
      </c>
      <c r="AO73" s="108" t="n">
        <v>13</v>
      </c>
      <c r="AP73" s="109" t="n">
        <f aca="false">SUM(AN73:AO73)</f>
        <v>25</v>
      </c>
      <c r="AQ73" s="122"/>
      <c r="AR73" s="188"/>
      <c r="AS73" s="192"/>
      <c r="AT73" s="192"/>
      <c r="AU73" s="189"/>
      <c r="AV73" s="125"/>
      <c r="AW73" s="126"/>
      <c r="AX73" s="126"/>
      <c r="AY73" s="127"/>
      <c r="AZ73" s="189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9"/>
      <c r="BZ73" s="129"/>
      <c r="CA73" s="129"/>
      <c r="CB73" s="129"/>
    </row>
    <row r="74" customFormat="false" ht="21.95" hidden="false" customHeight="true" outlineLevel="0" collapsed="false">
      <c r="A74" s="100" t="n">
        <v>52</v>
      </c>
      <c r="B74" s="101" t="n">
        <v>158</v>
      </c>
      <c r="C74" s="132" t="s">
        <v>79</v>
      </c>
      <c r="D74" s="101" t="n">
        <v>258</v>
      </c>
      <c r="E74" s="103" t="n">
        <v>13</v>
      </c>
      <c r="F74" s="103" t="n">
        <v>8</v>
      </c>
      <c r="G74" s="103" t="n">
        <v>98</v>
      </c>
      <c r="H74" s="104" t="s">
        <v>25</v>
      </c>
      <c r="I74" s="105" t="n">
        <v>258</v>
      </c>
      <c r="J74" s="110" t="n">
        <v>17</v>
      </c>
      <c r="K74" s="107" t="n">
        <v>16</v>
      </c>
      <c r="L74" s="136" t="n">
        <v>17</v>
      </c>
      <c r="M74" s="138" t="n">
        <v>10</v>
      </c>
      <c r="N74" s="109" t="n">
        <f aca="false">SUM(J74:M74)</f>
        <v>60</v>
      </c>
      <c r="O74" s="110" t="n">
        <v>7</v>
      </c>
      <c r="P74" s="107" t="n">
        <v>7</v>
      </c>
      <c r="Q74" s="107" t="n">
        <v>7</v>
      </c>
      <c r="R74" s="108" t="n">
        <v>7</v>
      </c>
      <c r="S74" s="109" t="n">
        <f aca="false">SUM(O74:R74)</f>
        <v>28</v>
      </c>
      <c r="T74" s="110" t="n">
        <v>10</v>
      </c>
      <c r="U74" s="107" t="n">
        <v>5</v>
      </c>
      <c r="V74" s="107" t="n">
        <v>12</v>
      </c>
      <c r="W74" s="108" t="n">
        <v>10</v>
      </c>
      <c r="X74" s="109" t="n">
        <f aca="false">SUM(T74:W74)</f>
        <v>37</v>
      </c>
      <c r="Y74" s="110" t="n">
        <v>7</v>
      </c>
      <c r="Z74" s="107" t="n">
        <v>7</v>
      </c>
      <c r="AA74" s="107" t="n">
        <v>7</v>
      </c>
      <c r="AB74" s="108" t="n">
        <v>9</v>
      </c>
      <c r="AC74" s="109" t="n">
        <f aca="false">SUM(Y74:AB74)</f>
        <v>30</v>
      </c>
      <c r="AD74" s="110" t="n">
        <v>9</v>
      </c>
      <c r="AE74" s="107" t="n">
        <v>8</v>
      </c>
      <c r="AF74" s="107" t="n">
        <v>8</v>
      </c>
      <c r="AG74" s="108" t="n">
        <v>9</v>
      </c>
      <c r="AH74" s="109" t="n">
        <f aca="false">SUM(AD74:AG74)</f>
        <v>34</v>
      </c>
      <c r="AI74" s="110" t="n">
        <v>5</v>
      </c>
      <c r="AJ74" s="107" t="n">
        <v>10</v>
      </c>
      <c r="AK74" s="107" t="n">
        <v>6</v>
      </c>
      <c r="AL74" s="108" t="n">
        <v>7</v>
      </c>
      <c r="AM74" s="109" t="n">
        <f aca="false">SUM(AI74:AL74)</f>
        <v>28</v>
      </c>
      <c r="AN74" s="110" t="n">
        <v>14</v>
      </c>
      <c r="AO74" s="108" t="n">
        <v>15</v>
      </c>
      <c r="AP74" s="109" t="n">
        <f aca="false">SUM(AN74:AO74)</f>
        <v>29</v>
      </c>
      <c r="AQ74" s="122"/>
      <c r="AR74" s="188"/>
      <c r="AS74" s="192"/>
      <c r="AT74" s="192"/>
      <c r="AU74" s="189"/>
      <c r="AV74" s="125"/>
      <c r="AW74" s="126"/>
      <c r="AX74" s="126"/>
      <c r="AY74" s="127"/>
      <c r="AZ74" s="189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9"/>
      <c r="BZ74" s="129"/>
      <c r="CA74" s="129"/>
      <c r="CB74" s="129"/>
    </row>
    <row r="75" customFormat="false" ht="21.95" hidden="false" customHeight="true" outlineLevel="0" collapsed="false">
      <c r="A75" s="100" t="n">
        <v>53</v>
      </c>
      <c r="B75" s="101" t="n">
        <v>160</v>
      </c>
      <c r="C75" s="193" t="s">
        <v>80</v>
      </c>
      <c r="D75" s="101" t="n">
        <v>260</v>
      </c>
      <c r="E75" s="194" t="n">
        <v>18</v>
      </c>
      <c r="F75" s="194" t="n">
        <v>8</v>
      </c>
      <c r="G75" s="194" t="n">
        <v>97</v>
      </c>
      <c r="H75" s="195" t="s">
        <v>62</v>
      </c>
      <c r="I75" s="105" t="n">
        <v>260</v>
      </c>
      <c r="J75" s="110" t="n">
        <v>18</v>
      </c>
      <c r="K75" s="107" t="n">
        <v>7</v>
      </c>
      <c r="L75" s="136" t="n">
        <v>17</v>
      </c>
      <c r="M75" s="138" t="n">
        <v>12</v>
      </c>
      <c r="N75" s="109" t="n">
        <f aca="false">SUM(J75:M75)</f>
        <v>54</v>
      </c>
      <c r="O75" s="110" t="n">
        <v>6</v>
      </c>
      <c r="P75" s="107" t="n">
        <v>8</v>
      </c>
      <c r="Q75" s="107" t="n">
        <v>7</v>
      </c>
      <c r="R75" s="108" t="n">
        <v>9</v>
      </c>
      <c r="S75" s="109" t="n">
        <f aca="false">SUM(O75:R75)</f>
        <v>30</v>
      </c>
      <c r="T75" s="110" t="n">
        <v>12</v>
      </c>
      <c r="U75" s="107" t="n">
        <v>8</v>
      </c>
      <c r="V75" s="107" t="n">
        <v>9</v>
      </c>
      <c r="W75" s="108" t="n">
        <v>8</v>
      </c>
      <c r="X75" s="109" t="n">
        <f aca="false">SUM(T75:W75)</f>
        <v>37</v>
      </c>
      <c r="Y75" s="110" t="n">
        <v>5</v>
      </c>
      <c r="Z75" s="107" t="n">
        <v>7</v>
      </c>
      <c r="AA75" s="107" t="n">
        <v>8</v>
      </c>
      <c r="AB75" s="108" t="n">
        <v>10</v>
      </c>
      <c r="AC75" s="109" t="n">
        <f aca="false">SUM(Y75:AB75)</f>
        <v>30</v>
      </c>
      <c r="AD75" s="110" t="n">
        <v>8</v>
      </c>
      <c r="AE75" s="107" t="n">
        <v>8</v>
      </c>
      <c r="AF75" s="107" t="n">
        <v>9</v>
      </c>
      <c r="AG75" s="108" t="n">
        <v>9</v>
      </c>
      <c r="AH75" s="109" t="n">
        <f aca="false">SUM(AD75:AG75)</f>
        <v>34</v>
      </c>
      <c r="AI75" s="110" t="n">
        <v>4</v>
      </c>
      <c r="AJ75" s="107" t="n">
        <v>7</v>
      </c>
      <c r="AK75" s="107" t="n">
        <v>6</v>
      </c>
      <c r="AL75" s="108" t="n">
        <v>7</v>
      </c>
      <c r="AM75" s="109" t="n">
        <f aca="false">SUM(AI75:AL75)</f>
        <v>24</v>
      </c>
      <c r="AN75" s="110" t="n">
        <v>11</v>
      </c>
      <c r="AO75" s="108" t="n">
        <v>12</v>
      </c>
      <c r="AP75" s="109" t="n">
        <f aca="false">SUM(AN75:AO75)</f>
        <v>23</v>
      </c>
      <c r="AQ75" s="122"/>
      <c r="AR75" s="188"/>
      <c r="AS75" s="192"/>
      <c r="AT75" s="192"/>
      <c r="AU75" s="189"/>
      <c r="AV75" s="125"/>
      <c r="AW75" s="126"/>
      <c r="AX75" s="126"/>
      <c r="AY75" s="127"/>
      <c r="AZ75" s="189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9"/>
      <c r="BZ75" s="129"/>
      <c r="CA75" s="129"/>
      <c r="CB75" s="129"/>
    </row>
    <row r="76" customFormat="false" ht="21.95" hidden="false" customHeight="true" outlineLevel="0" collapsed="false">
      <c r="A76" s="89" t="n">
        <v>54</v>
      </c>
      <c r="B76" s="90" t="n">
        <v>161</v>
      </c>
      <c r="C76" s="187" t="s">
        <v>81</v>
      </c>
      <c r="D76" s="90" t="n">
        <v>261</v>
      </c>
      <c r="E76" s="92" t="n">
        <v>1</v>
      </c>
      <c r="F76" s="92" t="n">
        <v>10</v>
      </c>
      <c r="G76" s="92" t="n">
        <v>98</v>
      </c>
      <c r="H76" s="200" t="s">
        <v>25</v>
      </c>
      <c r="I76" s="94" t="n">
        <v>261</v>
      </c>
      <c r="J76" s="95" t="n">
        <v>15</v>
      </c>
      <c r="K76" s="96" t="n">
        <v>22</v>
      </c>
      <c r="L76" s="96" t="n">
        <v>23</v>
      </c>
      <c r="M76" s="97" t="n">
        <v>24</v>
      </c>
      <c r="N76" s="98" t="n">
        <f aca="false">SUM(J76:M76)</f>
        <v>84</v>
      </c>
      <c r="O76" s="99" t="n">
        <v>5</v>
      </c>
      <c r="P76" s="96" t="n">
        <v>10</v>
      </c>
      <c r="Q76" s="96" t="n">
        <v>10</v>
      </c>
      <c r="R76" s="97" t="n">
        <v>9</v>
      </c>
      <c r="S76" s="98" t="n">
        <f aca="false">SUM(O76:R76)</f>
        <v>34</v>
      </c>
      <c r="T76" s="99" t="n">
        <v>12</v>
      </c>
      <c r="U76" s="96" t="n">
        <v>10</v>
      </c>
      <c r="V76" s="96" t="n">
        <v>14</v>
      </c>
      <c r="W76" s="97" t="n">
        <v>15</v>
      </c>
      <c r="X76" s="98" t="n">
        <f aca="false">SUM(T76:W76)</f>
        <v>51</v>
      </c>
      <c r="Y76" s="140" t="n">
        <v>10</v>
      </c>
      <c r="Z76" s="96" t="n">
        <v>10</v>
      </c>
      <c r="AA76" s="96" t="n">
        <v>10</v>
      </c>
      <c r="AB76" s="97" t="n">
        <v>10</v>
      </c>
      <c r="AC76" s="98" t="n">
        <f aca="false">SUM(Y76:AB76)</f>
        <v>40</v>
      </c>
      <c r="AD76" s="99" t="n">
        <v>10</v>
      </c>
      <c r="AE76" s="96" t="n">
        <v>10</v>
      </c>
      <c r="AF76" s="96" t="n">
        <v>10</v>
      </c>
      <c r="AG76" s="97" t="n">
        <v>9</v>
      </c>
      <c r="AH76" s="98" t="n">
        <f aca="false">SUM(AD76:AG76)</f>
        <v>39</v>
      </c>
      <c r="AI76" s="99" t="n">
        <v>8</v>
      </c>
      <c r="AJ76" s="96" t="n">
        <v>10</v>
      </c>
      <c r="AK76" s="96" t="n">
        <v>8</v>
      </c>
      <c r="AL76" s="97" t="n">
        <v>9</v>
      </c>
      <c r="AM76" s="98" t="n">
        <f aca="false">SUM(AI76:AL76)</f>
        <v>35</v>
      </c>
      <c r="AN76" s="99" t="n">
        <v>19</v>
      </c>
      <c r="AO76" s="97" t="n">
        <v>19</v>
      </c>
      <c r="AP76" s="98" t="n">
        <f aca="false">SUM(AN76:AO76)</f>
        <v>38</v>
      </c>
      <c r="AQ76" s="122"/>
      <c r="AR76" s="188"/>
      <c r="AS76" s="192"/>
      <c r="AT76" s="192"/>
      <c r="AU76" s="189"/>
      <c r="AV76" s="125"/>
      <c r="AW76" s="126"/>
      <c r="AX76" s="126"/>
      <c r="AY76" s="127"/>
      <c r="AZ76" s="189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9"/>
      <c r="BZ76" s="129"/>
      <c r="CA76" s="129"/>
      <c r="CB76" s="129"/>
    </row>
    <row r="77" customFormat="false" ht="21.95" hidden="false" customHeight="true" outlineLevel="0" collapsed="false">
      <c r="A77" s="100" t="n">
        <v>55</v>
      </c>
      <c r="B77" s="101" t="n">
        <v>162</v>
      </c>
      <c r="C77" s="132" t="s">
        <v>82</v>
      </c>
      <c r="D77" s="101" t="n">
        <v>262</v>
      </c>
      <c r="E77" s="103" t="n">
        <v>8</v>
      </c>
      <c r="F77" s="103" t="n">
        <v>2</v>
      </c>
      <c r="G77" s="103" t="n">
        <v>98</v>
      </c>
      <c r="H77" s="104" t="s">
        <v>25</v>
      </c>
      <c r="I77" s="105" t="n">
        <v>262</v>
      </c>
      <c r="J77" s="106" t="n">
        <v>22</v>
      </c>
      <c r="K77" s="107" t="n">
        <v>22</v>
      </c>
      <c r="L77" s="107" t="n">
        <v>22</v>
      </c>
      <c r="M77" s="108" t="n">
        <v>23</v>
      </c>
      <c r="N77" s="109" t="n">
        <f aca="false">SUM(J77:M77)</f>
        <v>89</v>
      </c>
      <c r="O77" s="110" t="n">
        <v>8</v>
      </c>
      <c r="P77" s="107" t="n">
        <v>9</v>
      </c>
      <c r="Q77" s="107" t="n">
        <v>7</v>
      </c>
      <c r="R77" s="108" t="n">
        <v>9</v>
      </c>
      <c r="S77" s="109" t="n">
        <f aca="false">SUM(O77:R77)</f>
        <v>33</v>
      </c>
      <c r="T77" s="110" t="n">
        <v>12</v>
      </c>
      <c r="U77" s="107" t="n">
        <v>9</v>
      </c>
      <c r="V77" s="107" t="n">
        <v>11</v>
      </c>
      <c r="W77" s="108" t="n">
        <v>14</v>
      </c>
      <c r="X77" s="109" t="n">
        <f aca="false">SUM(T77:W77)</f>
        <v>46</v>
      </c>
      <c r="Y77" s="110" t="n">
        <v>7</v>
      </c>
      <c r="Z77" s="107" t="n">
        <v>10</v>
      </c>
      <c r="AA77" s="107" t="n">
        <v>7</v>
      </c>
      <c r="AB77" s="108" t="n">
        <v>10</v>
      </c>
      <c r="AC77" s="109" t="n">
        <f aca="false">SUM(Y77:AB77)</f>
        <v>34</v>
      </c>
      <c r="AD77" s="110" t="n">
        <v>10</v>
      </c>
      <c r="AE77" s="107" t="n">
        <v>10</v>
      </c>
      <c r="AF77" s="107" t="n">
        <v>10</v>
      </c>
      <c r="AG77" s="108" t="n">
        <v>9</v>
      </c>
      <c r="AH77" s="109" t="n">
        <f aca="false">SUM(AD77:AG77)</f>
        <v>39</v>
      </c>
      <c r="AI77" s="110" t="n">
        <v>8</v>
      </c>
      <c r="AJ77" s="107" t="n">
        <v>9</v>
      </c>
      <c r="AK77" s="107" t="n">
        <v>8</v>
      </c>
      <c r="AL77" s="108" t="n">
        <v>7</v>
      </c>
      <c r="AM77" s="109" t="n">
        <f aca="false">SUM(AI77:AL77)</f>
        <v>32</v>
      </c>
      <c r="AN77" s="110" t="n">
        <v>14</v>
      </c>
      <c r="AO77" s="108" t="n">
        <v>15</v>
      </c>
      <c r="AP77" s="109" t="n">
        <f aca="false">SUM(AN77:AO77)</f>
        <v>29</v>
      </c>
      <c r="AQ77" s="122"/>
      <c r="AR77" s="188"/>
      <c r="AS77" s="192"/>
      <c r="AT77" s="192"/>
      <c r="AU77" s="189"/>
      <c r="AV77" s="125"/>
      <c r="AW77" s="126"/>
      <c r="AX77" s="126"/>
      <c r="AY77" s="127"/>
      <c r="AZ77" s="189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6"/>
      <c r="BY77" s="129"/>
      <c r="BZ77" s="129"/>
      <c r="CA77" s="129"/>
      <c r="CB77" s="129"/>
    </row>
    <row r="78" customFormat="false" ht="21.95" hidden="false" customHeight="true" outlineLevel="0" collapsed="false">
      <c r="A78" s="100" t="n">
        <v>56</v>
      </c>
      <c r="B78" s="90" t="n">
        <v>163</v>
      </c>
      <c r="C78" s="102" t="s">
        <v>83</v>
      </c>
      <c r="D78" s="90" t="n">
        <v>263</v>
      </c>
      <c r="E78" s="103" t="n">
        <v>30</v>
      </c>
      <c r="F78" s="103" t="n">
        <v>4</v>
      </c>
      <c r="G78" s="103" t="n">
        <v>98</v>
      </c>
      <c r="H78" s="104" t="s">
        <v>25</v>
      </c>
      <c r="I78" s="94" t="n">
        <v>263</v>
      </c>
      <c r="J78" s="106" t="n">
        <v>18</v>
      </c>
      <c r="K78" s="107" t="n">
        <v>18</v>
      </c>
      <c r="L78" s="107" t="n">
        <v>20</v>
      </c>
      <c r="M78" s="108" t="n">
        <v>22</v>
      </c>
      <c r="N78" s="109" t="n">
        <f aca="false">SUM(J78:M78)</f>
        <v>78</v>
      </c>
      <c r="O78" s="110" t="n">
        <v>7</v>
      </c>
      <c r="P78" s="107" t="n">
        <v>9</v>
      </c>
      <c r="Q78" s="107" t="n">
        <v>6</v>
      </c>
      <c r="R78" s="108" t="n">
        <v>8</v>
      </c>
      <c r="S78" s="109" t="n">
        <f aca="false">SUM(O78:R78)</f>
        <v>30</v>
      </c>
      <c r="T78" s="110" t="n">
        <v>14</v>
      </c>
      <c r="U78" s="107" t="n">
        <v>9</v>
      </c>
      <c r="V78" s="107" t="n">
        <v>12</v>
      </c>
      <c r="W78" s="108" t="n">
        <v>14</v>
      </c>
      <c r="X78" s="109" t="n">
        <f aca="false">SUM(T78:W78)</f>
        <v>49</v>
      </c>
      <c r="Y78" s="110" t="n">
        <v>10</v>
      </c>
      <c r="Z78" s="107" t="n">
        <v>9</v>
      </c>
      <c r="AA78" s="107" t="n">
        <v>6</v>
      </c>
      <c r="AB78" s="108" t="n">
        <v>10</v>
      </c>
      <c r="AC78" s="109" t="n">
        <f aca="false">SUM(Y78:AB78)</f>
        <v>35</v>
      </c>
      <c r="AD78" s="110" t="n">
        <v>9</v>
      </c>
      <c r="AE78" s="107" t="n">
        <v>9</v>
      </c>
      <c r="AF78" s="107" t="n">
        <v>10</v>
      </c>
      <c r="AG78" s="108" t="n">
        <v>9</v>
      </c>
      <c r="AH78" s="109" t="n">
        <f aca="false">SUM(AD78:AG78)</f>
        <v>37</v>
      </c>
      <c r="AI78" s="110" t="n">
        <v>5</v>
      </c>
      <c r="AJ78" s="107" t="n">
        <v>9</v>
      </c>
      <c r="AK78" s="107" t="n">
        <v>6</v>
      </c>
      <c r="AL78" s="108" t="n">
        <v>7</v>
      </c>
      <c r="AM78" s="109" t="n">
        <f aca="false">SUM(AI78:AL78)</f>
        <v>27</v>
      </c>
      <c r="AN78" s="110" t="n">
        <v>19</v>
      </c>
      <c r="AO78" s="108" t="n">
        <v>19</v>
      </c>
      <c r="AP78" s="109" t="n">
        <f aca="false">SUM(AN78:AO78)</f>
        <v>38</v>
      </c>
      <c r="AQ78" s="122"/>
      <c r="AR78" s="188"/>
      <c r="AS78" s="192"/>
      <c r="AT78" s="192"/>
      <c r="AU78" s="189"/>
      <c r="AV78" s="125"/>
      <c r="AW78" s="126"/>
      <c r="AX78" s="126"/>
      <c r="AY78" s="127"/>
      <c r="AZ78" s="189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9"/>
      <c r="BZ78" s="129"/>
      <c r="CA78" s="129"/>
      <c r="CB78" s="129"/>
    </row>
    <row r="79" customFormat="false" ht="21.95" hidden="false" customHeight="true" outlineLevel="0" collapsed="false">
      <c r="A79" s="100" t="n">
        <v>57</v>
      </c>
      <c r="B79" s="90" t="n">
        <v>165</v>
      </c>
      <c r="C79" s="132" t="s">
        <v>84</v>
      </c>
      <c r="D79" s="90" t="n">
        <v>265</v>
      </c>
      <c r="E79" s="103" t="n">
        <v>25</v>
      </c>
      <c r="F79" s="103" t="n">
        <v>7</v>
      </c>
      <c r="G79" s="103" t="n">
        <v>98</v>
      </c>
      <c r="H79" s="104" t="s">
        <v>25</v>
      </c>
      <c r="I79" s="94" t="n">
        <v>265</v>
      </c>
      <c r="J79" s="106" t="n">
        <v>13</v>
      </c>
      <c r="K79" s="107" t="n">
        <v>22</v>
      </c>
      <c r="L79" s="107" t="n">
        <v>25</v>
      </c>
      <c r="M79" s="108" t="n">
        <v>23</v>
      </c>
      <c r="N79" s="109" t="n">
        <f aca="false">SUM(J79:M79)</f>
        <v>83</v>
      </c>
      <c r="O79" s="110" t="n">
        <v>7</v>
      </c>
      <c r="P79" s="107" t="n">
        <v>9</v>
      </c>
      <c r="Q79" s="107" t="n">
        <v>6</v>
      </c>
      <c r="R79" s="108" t="n">
        <v>9</v>
      </c>
      <c r="S79" s="109" t="n">
        <f aca="false">SUM(O79:R79)</f>
        <v>31</v>
      </c>
      <c r="T79" s="110" t="n">
        <v>13</v>
      </c>
      <c r="U79" s="107" t="n">
        <v>12</v>
      </c>
      <c r="V79" s="107" t="n">
        <v>13</v>
      </c>
      <c r="W79" s="108" t="n">
        <v>15</v>
      </c>
      <c r="X79" s="109" t="n">
        <f aca="false">SUM(T79:W79)</f>
        <v>53</v>
      </c>
      <c r="Y79" s="110" t="n">
        <v>8</v>
      </c>
      <c r="Z79" s="107" t="n">
        <v>9</v>
      </c>
      <c r="AA79" s="107" t="n">
        <v>7</v>
      </c>
      <c r="AB79" s="108" t="n">
        <v>10</v>
      </c>
      <c r="AC79" s="109" t="n">
        <f aca="false">SUM(Y79:AB79)</f>
        <v>34</v>
      </c>
      <c r="AD79" s="110" t="n">
        <v>9</v>
      </c>
      <c r="AE79" s="107" t="n">
        <v>10</v>
      </c>
      <c r="AF79" s="107" t="n">
        <v>10</v>
      </c>
      <c r="AG79" s="108" t="n">
        <v>9</v>
      </c>
      <c r="AH79" s="109" t="n">
        <f aca="false">SUM(AD79:AG79)</f>
        <v>38</v>
      </c>
      <c r="AI79" s="110" t="n">
        <v>8</v>
      </c>
      <c r="AJ79" s="107" t="n">
        <v>10</v>
      </c>
      <c r="AK79" s="107" t="n">
        <v>9</v>
      </c>
      <c r="AL79" s="108" t="n">
        <v>6</v>
      </c>
      <c r="AM79" s="109" t="n">
        <f aca="false">SUM(AI79:AL79)</f>
        <v>33</v>
      </c>
      <c r="AN79" s="110" t="n">
        <v>16</v>
      </c>
      <c r="AO79" s="108" t="n">
        <v>17</v>
      </c>
      <c r="AP79" s="109" t="n">
        <f aca="false">SUM(AN79:AO79)</f>
        <v>33</v>
      </c>
      <c r="AQ79" s="122"/>
      <c r="AR79" s="188"/>
      <c r="AS79" s="192"/>
      <c r="AT79" s="192"/>
      <c r="AU79" s="189"/>
      <c r="AV79" s="125"/>
      <c r="AW79" s="126"/>
      <c r="AX79" s="126"/>
      <c r="AY79" s="127"/>
      <c r="AZ79" s="189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9"/>
      <c r="BZ79" s="129"/>
      <c r="CA79" s="129"/>
      <c r="CB79" s="129"/>
    </row>
    <row r="80" customFormat="false" ht="21.95" hidden="false" customHeight="true" outlineLevel="0" collapsed="false">
      <c r="A80" s="100" t="n">
        <v>58</v>
      </c>
      <c r="B80" s="101" t="n">
        <v>166</v>
      </c>
      <c r="C80" s="132" t="s">
        <v>85</v>
      </c>
      <c r="D80" s="101" t="n">
        <v>266</v>
      </c>
      <c r="E80" s="103" t="n">
        <v>16</v>
      </c>
      <c r="F80" s="103" t="n">
        <v>8</v>
      </c>
      <c r="G80" s="103" t="n">
        <v>98</v>
      </c>
      <c r="H80" s="104" t="s">
        <v>25</v>
      </c>
      <c r="I80" s="105" t="n">
        <v>266</v>
      </c>
      <c r="J80" s="106" t="n">
        <v>15</v>
      </c>
      <c r="K80" s="107" t="n">
        <v>16</v>
      </c>
      <c r="L80" s="107" t="n">
        <v>19</v>
      </c>
      <c r="M80" s="108" t="n">
        <v>24</v>
      </c>
      <c r="N80" s="109" t="n">
        <f aca="false">SUM(J80:M80)</f>
        <v>74</v>
      </c>
      <c r="O80" s="106" t="n">
        <v>6</v>
      </c>
      <c r="P80" s="107" t="n">
        <v>10</v>
      </c>
      <c r="Q80" s="107" t="n">
        <v>6</v>
      </c>
      <c r="R80" s="108" t="n">
        <v>8</v>
      </c>
      <c r="S80" s="109" t="n">
        <f aca="false">SUM(O80:R80)</f>
        <v>30</v>
      </c>
      <c r="T80" s="110" t="n">
        <v>13</v>
      </c>
      <c r="U80" s="107" t="n">
        <v>11</v>
      </c>
      <c r="V80" s="107" t="n">
        <v>11</v>
      </c>
      <c r="W80" s="108" t="n">
        <v>14</v>
      </c>
      <c r="X80" s="109" t="n">
        <f aca="false">SUM(T80:W80)</f>
        <v>49</v>
      </c>
      <c r="Y80" s="110" t="n">
        <v>6</v>
      </c>
      <c r="Z80" s="107" t="n">
        <v>9</v>
      </c>
      <c r="AA80" s="107" t="n">
        <v>7</v>
      </c>
      <c r="AB80" s="108" t="n">
        <v>10</v>
      </c>
      <c r="AC80" s="109" t="n">
        <f aca="false">SUM(Y80:AB80)</f>
        <v>32</v>
      </c>
      <c r="AD80" s="110" t="n">
        <v>8</v>
      </c>
      <c r="AE80" s="107" t="n">
        <v>10</v>
      </c>
      <c r="AF80" s="107" t="n">
        <v>7</v>
      </c>
      <c r="AG80" s="108" t="n">
        <v>10</v>
      </c>
      <c r="AH80" s="109" t="n">
        <f aca="false">SUM(AD80:AG80)</f>
        <v>35</v>
      </c>
      <c r="AI80" s="110" t="n">
        <v>4</v>
      </c>
      <c r="AJ80" s="107" t="n">
        <v>10</v>
      </c>
      <c r="AK80" s="107" t="n">
        <v>7</v>
      </c>
      <c r="AL80" s="108" t="n">
        <v>9</v>
      </c>
      <c r="AM80" s="109" t="n">
        <f aca="false">SUM(AI80:AL80)</f>
        <v>30</v>
      </c>
      <c r="AN80" s="110" t="n">
        <v>12</v>
      </c>
      <c r="AO80" s="108" t="n">
        <v>13</v>
      </c>
      <c r="AP80" s="109" t="n">
        <f aca="false">SUM(AN80:AO80)</f>
        <v>25</v>
      </c>
      <c r="AQ80" s="122"/>
      <c r="AR80" s="188"/>
      <c r="AS80" s="192"/>
      <c r="AT80" s="192"/>
      <c r="AU80" s="189"/>
      <c r="AV80" s="125"/>
      <c r="AW80" s="126"/>
      <c r="AX80" s="126"/>
      <c r="AY80" s="127"/>
      <c r="AZ80" s="189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9"/>
      <c r="BZ80" s="129"/>
      <c r="CA80" s="129"/>
      <c r="CB80" s="129"/>
    </row>
    <row r="81" customFormat="false" ht="21.95" hidden="false" customHeight="true" outlineLevel="0" collapsed="false">
      <c r="A81" s="100" t="n">
        <v>59</v>
      </c>
      <c r="B81" s="101" t="n">
        <v>168</v>
      </c>
      <c r="C81" s="132" t="s">
        <v>86</v>
      </c>
      <c r="D81" s="101" t="n">
        <v>268</v>
      </c>
      <c r="E81" s="103" t="n">
        <v>15</v>
      </c>
      <c r="F81" s="103" t="n">
        <v>4</v>
      </c>
      <c r="G81" s="103" t="n">
        <v>97</v>
      </c>
      <c r="H81" s="104" t="s">
        <v>25</v>
      </c>
      <c r="I81" s="105" t="n">
        <v>268</v>
      </c>
      <c r="J81" s="106" t="n">
        <v>13</v>
      </c>
      <c r="K81" s="107" t="n">
        <v>7</v>
      </c>
      <c r="L81" s="107" t="n">
        <v>13</v>
      </c>
      <c r="M81" s="108" t="n">
        <v>17</v>
      </c>
      <c r="N81" s="109" t="n">
        <f aca="false">SUM(J81:M81)</f>
        <v>50</v>
      </c>
      <c r="O81" s="110" t="n">
        <v>5</v>
      </c>
      <c r="P81" s="107" t="n">
        <v>5</v>
      </c>
      <c r="Q81" s="107" t="n">
        <v>6</v>
      </c>
      <c r="R81" s="108" t="n">
        <v>8</v>
      </c>
      <c r="S81" s="109" t="n">
        <f aca="false">SUM(O81:R81)</f>
        <v>24</v>
      </c>
      <c r="T81" s="110" t="n">
        <v>10</v>
      </c>
      <c r="U81" s="107" t="n">
        <v>7</v>
      </c>
      <c r="V81" s="107" t="n">
        <v>5</v>
      </c>
      <c r="W81" s="108" t="n">
        <v>8</v>
      </c>
      <c r="X81" s="109" t="n">
        <f aca="false">SUM(T81:W81)</f>
        <v>30</v>
      </c>
      <c r="Y81" s="110" t="n">
        <v>5</v>
      </c>
      <c r="Z81" s="107" t="n">
        <v>6</v>
      </c>
      <c r="AA81" s="107" t="n">
        <v>6</v>
      </c>
      <c r="AB81" s="108" t="n">
        <v>10</v>
      </c>
      <c r="AC81" s="109" t="n">
        <f aca="false">SUM(Y81:AB81)</f>
        <v>27</v>
      </c>
      <c r="AD81" s="110" t="n">
        <v>5</v>
      </c>
      <c r="AE81" s="107" t="n">
        <v>10</v>
      </c>
      <c r="AF81" s="107" t="n">
        <v>6</v>
      </c>
      <c r="AG81" s="108" t="n">
        <v>6</v>
      </c>
      <c r="AH81" s="109" t="n">
        <f aca="false">SUM(AD81:AG81)</f>
        <v>27</v>
      </c>
      <c r="AI81" s="110" t="n">
        <v>4</v>
      </c>
      <c r="AJ81" s="107" t="n">
        <v>5</v>
      </c>
      <c r="AK81" s="107" t="n">
        <v>5</v>
      </c>
      <c r="AL81" s="108" t="n">
        <v>8</v>
      </c>
      <c r="AM81" s="109" t="n">
        <f aca="false">SUM(AI81:AL81)</f>
        <v>22</v>
      </c>
      <c r="AN81" s="110" t="n">
        <v>11</v>
      </c>
      <c r="AO81" s="108" t="n">
        <v>12</v>
      </c>
      <c r="AP81" s="109" t="n">
        <f aca="false">SUM(AN81:AO81)</f>
        <v>23</v>
      </c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</row>
    <row r="82" customFormat="false" ht="21.95" hidden="false" customHeight="true" outlineLevel="0" collapsed="false">
      <c r="A82" s="141" t="n">
        <v>60</v>
      </c>
      <c r="B82" s="142" t="n">
        <v>169</v>
      </c>
      <c r="C82" s="201" t="s">
        <v>87</v>
      </c>
      <c r="D82" s="142" t="n">
        <v>269</v>
      </c>
      <c r="E82" s="144" t="n">
        <v>17</v>
      </c>
      <c r="F82" s="144" t="n">
        <v>11</v>
      </c>
      <c r="G82" s="144" t="n">
        <v>97</v>
      </c>
      <c r="H82" s="145" t="s">
        <v>25</v>
      </c>
      <c r="I82" s="146" t="n">
        <v>269</v>
      </c>
      <c r="J82" s="147" t="n">
        <v>17</v>
      </c>
      <c r="K82" s="148" t="n">
        <v>12</v>
      </c>
      <c r="L82" s="148" t="n">
        <v>17</v>
      </c>
      <c r="M82" s="149" t="n">
        <v>17</v>
      </c>
      <c r="N82" s="150" t="n">
        <f aca="false">SUM(J82:M82)</f>
        <v>63</v>
      </c>
      <c r="O82" s="151" t="n">
        <v>5</v>
      </c>
      <c r="P82" s="148" t="n">
        <v>7</v>
      </c>
      <c r="Q82" s="148" t="n">
        <v>6</v>
      </c>
      <c r="R82" s="149" t="n">
        <v>9</v>
      </c>
      <c r="S82" s="150" t="n">
        <f aca="false">SUM(O82:R82)</f>
        <v>27</v>
      </c>
      <c r="T82" s="151" t="n">
        <v>11</v>
      </c>
      <c r="U82" s="148" t="n">
        <v>8</v>
      </c>
      <c r="V82" s="148" t="n">
        <v>9</v>
      </c>
      <c r="W82" s="149" t="n">
        <v>11</v>
      </c>
      <c r="X82" s="150" t="n">
        <f aca="false">SUM(T82:W82)</f>
        <v>39</v>
      </c>
      <c r="Y82" s="151" t="n">
        <v>6</v>
      </c>
      <c r="Z82" s="148" t="n">
        <v>9</v>
      </c>
      <c r="AA82" s="148" t="n">
        <v>8</v>
      </c>
      <c r="AB82" s="149" t="n">
        <v>10</v>
      </c>
      <c r="AC82" s="150" t="n">
        <f aca="false">SUM(Y82:AB82)</f>
        <v>33</v>
      </c>
      <c r="AD82" s="151" t="n">
        <v>5</v>
      </c>
      <c r="AE82" s="148" t="n">
        <v>9</v>
      </c>
      <c r="AF82" s="148" t="n">
        <v>7</v>
      </c>
      <c r="AG82" s="149" t="n">
        <v>8</v>
      </c>
      <c r="AH82" s="150" t="n">
        <f aca="false">SUM(AD82:AG82)</f>
        <v>29</v>
      </c>
      <c r="AI82" s="151" t="n">
        <v>5</v>
      </c>
      <c r="AJ82" s="148" t="n">
        <v>7</v>
      </c>
      <c r="AK82" s="148" t="n">
        <v>9</v>
      </c>
      <c r="AL82" s="149" t="n">
        <v>8</v>
      </c>
      <c r="AM82" s="150" t="n">
        <f aca="false">SUM(AI82:AL82)</f>
        <v>29</v>
      </c>
      <c r="AN82" s="151" t="n">
        <v>12</v>
      </c>
      <c r="AO82" s="149" t="n">
        <v>13</v>
      </c>
      <c r="AP82" s="150" t="n">
        <f aca="false">SUM(AN82:AO82)</f>
        <v>25</v>
      </c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</row>
    <row r="83" customFormat="false" ht="18" hidden="false" customHeight="false" outlineLevel="0" collapsed="false">
      <c r="A83" s="202"/>
      <c r="B83" s="154"/>
      <c r="C83" s="154"/>
      <c r="D83" s="154"/>
      <c r="E83" s="155"/>
      <c r="F83" s="156"/>
      <c r="G83" s="155"/>
      <c r="H83" s="154"/>
      <c r="I83" s="154"/>
      <c r="J83" s="155"/>
      <c r="K83" s="155"/>
      <c r="L83" s="155"/>
      <c r="M83" s="155"/>
      <c r="N83" s="155"/>
      <c r="O83" s="157"/>
      <c r="P83" s="157"/>
      <c r="Q83" s="157"/>
      <c r="R83" s="157"/>
      <c r="S83" s="157"/>
      <c r="T83" s="157"/>
      <c r="U83" s="157"/>
      <c r="V83" s="157"/>
      <c r="W83" s="157"/>
      <c r="X83" s="157"/>
      <c r="Y83" s="154"/>
      <c r="Z83" s="154"/>
      <c r="AA83" s="154"/>
      <c r="AB83" s="156"/>
      <c r="AC83" s="156"/>
      <c r="AD83" s="154"/>
      <c r="AE83" s="154"/>
      <c r="AF83" s="154" t="s">
        <v>88</v>
      </c>
      <c r="AG83" s="154"/>
      <c r="AH83" s="156"/>
      <c r="AI83" s="156"/>
      <c r="AJ83" s="156"/>
      <c r="AK83" s="156"/>
      <c r="AL83" s="156"/>
      <c r="AM83" s="154"/>
      <c r="AN83" s="129"/>
      <c r="AO83" s="129"/>
      <c r="AP83" s="130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</row>
    <row r="84" customFormat="false" ht="10.5" hidden="false" customHeight="true" outlineLevel="0" collapsed="false">
      <c r="A84" s="152"/>
      <c r="B84" s="154"/>
      <c r="C84" s="154"/>
      <c r="D84" s="154"/>
      <c r="E84" s="154"/>
      <c r="F84" s="156"/>
      <c r="G84" s="154"/>
      <c r="H84" s="154"/>
      <c r="I84" s="154"/>
      <c r="J84" s="154"/>
      <c r="K84" s="154"/>
      <c r="L84" s="154"/>
      <c r="M84" s="154"/>
      <c r="N84" s="154"/>
      <c r="O84" s="156"/>
      <c r="P84" s="156"/>
      <c r="Q84" s="154"/>
      <c r="R84" s="154"/>
      <c r="S84" s="156"/>
      <c r="T84" s="156"/>
      <c r="U84" s="156"/>
      <c r="V84" s="156"/>
      <c r="W84" s="156"/>
      <c r="X84" s="156"/>
      <c r="Y84" s="156"/>
      <c r="Z84" s="154"/>
      <c r="AA84" s="156"/>
      <c r="AB84" s="156"/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29"/>
      <c r="AO84" s="129"/>
      <c r="AP84" s="130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</row>
    <row r="85" customFormat="false" ht="27" hidden="false" customHeight="true" outlineLevel="0" collapsed="false">
      <c r="A85" s="8" t="s">
        <v>0</v>
      </c>
      <c r="B85" s="8"/>
      <c r="C85" s="8"/>
      <c r="D85" s="9"/>
      <c r="E85" s="10"/>
      <c r="F85" s="10"/>
      <c r="G85" s="10"/>
      <c r="H85" s="11"/>
      <c r="I85" s="10"/>
      <c r="J85" s="10"/>
      <c r="K85" s="12" t="s">
        <v>1</v>
      </c>
      <c r="L85" s="12"/>
      <c r="M85" s="12"/>
      <c r="N85" s="12"/>
      <c r="O85" s="12"/>
      <c r="P85" s="12"/>
      <c r="Q85" s="12"/>
      <c r="R85" s="12"/>
      <c r="S85" s="12"/>
      <c r="T85" s="12"/>
      <c r="U85" s="13"/>
      <c r="V85" s="14"/>
      <c r="W85" s="14"/>
      <c r="X85" s="14"/>
      <c r="Y85" s="14"/>
      <c r="Z85" s="14"/>
      <c r="AA85" s="12" t="s">
        <v>2</v>
      </c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0"/>
      <c r="AO85" s="10"/>
      <c r="AP85" s="15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</row>
    <row r="86" customFormat="false" ht="24" hidden="false" customHeight="false" outlineLevel="0" collapsed="false">
      <c r="A86" s="20"/>
      <c r="B86" s="21"/>
      <c r="C86" s="21"/>
      <c r="D86" s="21"/>
      <c r="E86" s="21"/>
      <c r="F86" s="21"/>
      <c r="G86" s="21"/>
      <c r="H86" s="22"/>
      <c r="I86" s="21"/>
      <c r="J86" s="21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12" t="s">
        <v>3</v>
      </c>
      <c r="AC86" s="12"/>
      <c r="AD86" s="12"/>
      <c r="AE86" s="12"/>
      <c r="AF86" s="12"/>
      <c r="AG86" s="12"/>
      <c r="AH86" s="12"/>
      <c r="AI86" s="12"/>
      <c r="AJ86" s="12"/>
      <c r="AK86" s="12"/>
      <c r="AL86" s="23"/>
      <c r="AM86" s="23"/>
      <c r="AN86" s="21"/>
      <c r="AO86" s="21"/>
      <c r="AP86" s="24"/>
      <c r="AQ86" s="7"/>
      <c r="AR86" s="46"/>
      <c r="AS86" s="46"/>
      <c r="AT86" s="46"/>
      <c r="AU86" s="46"/>
      <c r="BA86" s="46"/>
      <c r="BB86" s="46"/>
      <c r="BC86" s="46"/>
      <c r="BD86" s="46"/>
      <c r="BE86" s="46"/>
      <c r="BF86" s="46"/>
      <c r="BG86" s="46"/>
      <c r="BH86" s="46"/>
      <c r="BI86" s="46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</row>
    <row r="87" customFormat="false" ht="27" hidden="false" customHeight="true" outlineLevel="0" collapsed="false">
      <c r="A87" s="171" t="s">
        <v>4</v>
      </c>
      <c r="B87" s="172" t="s">
        <v>5</v>
      </c>
      <c r="C87" s="173" t="s">
        <v>55</v>
      </c>
      <c r="D87" s="172" t="s">
        <v>6</v>
      </c>
      <c r="E87" s="32" t="s">
        <v>7</v>
      </c>
      <c r="F87" s="32"/>
      <c r="G87" s="32"/>
      <c r="H87" s="49" t="s">
        <v>8</v>
      </c>
      <c r="I87" s="172" t="s">
        <v>6</v>
      </c>
      <c r="J87" s="34"/>
      <c r="K87" s="35" t="s">
        <v>9</v>
      </c>
      <c r="L87" s="35"/>
      <c r="M87" s="35"/>
      <c r="N87" s="35"/>
      <c r="O87" s="36" t="s">
        <v>10</v>
      </c>
      <c r="P87" s="36"/>
      <c r="Q87" s="36"/>
      <c r="R87" s="36"/>
      <c r="S87" s="36"/>
      <c r="T87" s="37" t="s">
        <v>11</v>
      </c>
      <c r="U87" s="37"/>
      <c r="V87" s="37"/>
      <c r="W87" s="37"/>
      <c r="X87" s="37"/>
      <c r="Y87" s="37"/>
      <c r="Z87" s="38" t="s">
        <v>12</v>
      </c>
      <c r="AA87" s="38"/>
      <c r="AB87" s="38"/>
      <c r="AC87" s="38"/>
      <c r="AD87" s="36" t="s">
        <v>13</v>
      </c>
      <c r="AE87" s="36"/>
      <c r="AF87" s="36"/>
      <c r="AG87" s="36"/>
      <c r="AH87" s="36"/>
      <c r="AI87" s="36" t="s">
        <v>14</v>
      </c>
      <c r="AJ87" s="36"/>
      <c r="AK87" s="36"/>
      <c r="AL87" s="36"/>
      <c r="AM87" s="36"/>
      <c r="AN87" s="38" t="s">
        <v>15</v>
      </c>
      <c r="AO87" s="38"/>
      <c r="AP87" s="38"/>
      <c r="AQ87" s="7"/>
      <c r="AR87" s="6"/>
      <c r="AS87" s="6"/>
      <c r="AT87" s="6"/>
      <c r="AU87" s="6"/>
      <c r="BB87" s="170"/>
      <c r="BC87" s="170"/>
      <c r="BD87" s="170"/>
      <c r="BE87" s="170"/>
      <c r="BF87" s="170"/>
      <c r="BG87" s="170"/>
      <c r="BH87" s="170"/>
      <c r="BI87" s="170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</row>
    <row r="88" customFormat="false" ht="22.5" hidden="false" customHeight="true" outlineLevel="0" collapsed="false">
      <c r="A88" s="171"/>
      <c r="B88" s="172"/>
      <c r="C88" s="173"/>
      <c r="D88" s="172"/>
      <c r="E88" s="32"/>
      <c r="F88" s="32"/>
      <c r="G88" s="32"/>
      <c r="H88" s="49"/>
      <c r="I88" s="172"/>
      <c r="J88" s="47" t="s">
        <v>16</v>
      </c>
      <c r="K88" s="48" t="s">
        <v>17</v>
      </c>
      <c r="L88" s="49" t="s">
        <v>16</v>
      </c>
      <c r="M88" s="50" t="s">
        <v>18</v>
      </c>
      <c r="N88" s="51" t="s">
        <v>19</v>
      </c>
      <c r="O88" s="48" t="s">
        <v>16</v>
      </c>
      <c r="P88" s="52" t="s">
        <v>17</v>
      </c>
      <c r="Q88" s="52" t="s">
        <v>16</v>
      </c>
      <c r="R88" s="50" t="s">
        <v>18</v>
      </c>
      <c r="S88" s="51" t="s">
        <v>19</v>
      </c>
      <c r="T88" s="53" t="s">
        <v>16</v>
      </c>
      <c r="U88" s="54" t="s">
        <v>17</v>
      </c>
      <c r="V88" s="54" t="s">
        <v>16</v>
      </c>
      <c r="W88" s="50" t="s">
        <v>18</v>
      </c>
      <c r="X88" s="51" t="s">
        <v>19</v>
      </c>
      <c r="Y88" s="47" t="s">
        <v>16</v>
      </c>
      <c r="Z88" s="52" t="s">
        <v>17</v>
      </c>
      <c r="AA88" s="52" t="s">
        <v>16</v>
      </c>
      <c r="AB88" s="50" t="s">
        <v>18</v>
      </c>
      <c r="AC88" s="51" t="s">
        <v>19</v>
      </c>
      <c r="AD88" s="48" t="s">
        <v>16</v>
      </c>
      <c r="AE88" s="52" t="s">
        <v>17</v>
      </c>
      <c r="AF88" s="52" t="s">
        <v>16</v>
      </c>
      <c r="AG88" s="50" t="s">
        <v>18</v>
      </c>
      <c r="AH88" s="51" t="s">
        <v>19</v>
      </c>
      <c r="AI88" s="48" t="s">
        <v>16</v>
      </c>
      <c r="AJ88" s="52" t="s">
        <v>17</v>
      </c>
      <c r="AK88" s="52" t="s">
        <v>16</v>
      </c>
      <c r="AL88" s="50" t="s">
        <v>18</v>
      </c>
      <c r="AM88" s="51" t="s">
        <v>19</v>
      </c>
      <c r="AN88" s="53" t="s">
        <v>17</v>
      </c>
      <c r="AO88" s="50" t="s">
        <v>18</v>
      </c>
      <c r="AP88" s="51" t="s">
        <v>19</v>
      </c>
      <c r="AQ88" s="174"/>
      <c r="AR88" s="175"/>
      <c r="AS88" s="41"/>
      <c r="AT88" s="41"/>
      <c r="AU88" s="41"/>
      <c r="AV88" s="176"/>
      <c r="AW88" s="176"/>
      <c r="AX88" s="176"/>
      <c r="AY88" s="43"/>
      <c r="AZ88" s="41"/>
      <c r="BA88" s="177"/>
      <c r="BB88" s="177"/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  <c r="BY88" s="203"/>
      <c r="BZ88" s="203"/>
      <c r="CA88" s="203"/>
      <c r="CB88" s="203"/>
    </row>
    <row r="89" customFormat="false" ht="12.75" hidden="false" customHeight="true" outlineLevel="0" collapsed="false">
      <c r="A89" s="171"/>
      <c r="B89" s="172"/>
      <c r="C89" s="173"/>
      <c r="D89" s="172"/>
      <c r="E89" s="32"/>
      <c r="F89" s="32"/>
      <c r="G89" s="32"/>
      <c r="H89" s="49"/>
      <c r="I89" s="172"/>
      <c r="J89" s="47"/>
      <c r="K89" s="47"/>
      <c r="L89" s="49"/>
      <c r="M89" s="50"/>
      <c r="N89" s="51"/>
      <c r="O89" s="48"/>
      <c r="P89" s="52"/>
      <c r="Q89" s="52"/>
      <c r="R89" s="50"/>
      <c r="S89" s="51"/>
      <c r="T89" s="53"/>
      <c r="U89" s="54"/>
      <c r="V89" s="54"/>
      <c r="W89" s="50"/>
      <c r="X89" s="51"/>
      <c r="Y89" s="47"/>
      <c r="Z89" s="52"/>
      <c r="AA89" s="52"/>
      <c r="AB89" s="50"/>
      <c r="AC89" s="51"/>
      <c r="AD89" s="48"/>
      <c r="AE89" s="52"/>
      <c r="AF89" s="52"/>
      <c r="AG89" s="50"/>
      <c r="AH89" s="51"/>
      <c r="AI89" s="48"/>
      <c r="AJ89" s="52"/>
      <c r="AK89" s="52"/>
      <c r="AL89" s="50"/>
      <c r="AM89" s="51"/>
      <c r="AN89" s="53"/>
      <c r="AO89" s="50"/>
      <c r="AP89" s="51"/>
      <c r="AQ89" s="174"/>
      <c r="AR89" s="175"/>
      <c r="AS89" s="41"/>
      <c r="AT89" s="41"/>
      <c r="AU89" s="41"/>
      <c r="AV89" s="176"/>
      <c r="AW89" s="176"/>
      <c r="AX89" s="176"/>
      <c r="AY89" s="43"/>
      <c r="AZ89" s="41"/>
      <c r="BA89" s="57"/>
      <c r="BB89" s="58"/>
      <c r="BC89" s="57"/>
      <c r="BD89" s="57"/>
      <c r="BE89" s="57"/>
      <c r="BF89" s="58"/>
      <c r="BG89" s="57"/>
      <c r="BH89" s="57"/>
      <c r="BI89" s="57"/>
      <c r="BJ89" s="58"/>
      <c r="BK89" s="57"/>
      <c r="BL89" s="57"/>
      <c r="BM89" s="57"/>
      <c r="BN89" s="58"/>
      <c r="BO89" s="57"/>
      <c r="BP89" s="57"/>
      <c r="BQ89" s="57"/>
      <c r="BR89" s="58"/>
      <c r="BS89" s="57"/>
      <c r="BT89" s="57"/>
      <c r="BU89" s="57"/>
      <c r="BV89" s="58"/>
      <c r="BW89" s="57"/>
      <c r="BX89" s="57"/>
      <c r="BY89" s="203"/>
      <c r="BZ89" s="203"/>
      <c r="CA89" s="203"/>
      <c r="CB89" s="203"/>
    </row>
    <row r="90" customFormat="false" ht="21" hidden="false" customHeight="true" outlineLevel="0" collapsed="false">
      <c r="A90" s="171"/>
      <c r="B90" s="172"/>
      <c r="C90" s="173"/>
      <c r="D90" s="172"/>
      <c r="E90" s="32"/>
      <c r="F90" s="32"/>
      <c r="G90" s="32"/>
      <c r="H90" s="49"/>
      <c r="I90" s="172"/>
      <c r="J90" s="47"/>
      <c r="K90" s="47"/>
      <c r="L90" s="49"/>
      <c r="M90" s="50"/>
      <c r="N90" s="51"/>
      <c r="O90" s="48"/>
      <c r="P90" s="52"/>
      <c r="Q90" s="52"/>
      <c r="R90" s="50"/>
      <c r="S90" s="51"/>
      <c r="T90" s="53"/>
      <c r="U90" s="54"/>
      <c r="V90" s="54"/>
      <c r="W90" s="50"/>
      <c r="X90" s="51"/>
      <c r="Y90" s="47"/>
      <c r="Z90" s="52"/>
      <c r="AA90" s="52"/>
      <c r="AB90" s="50"/>
      <c r="AC90" s="51"/>
      <c r="AD90" s="48"/>
      <c r="AE90" s="52"/>
      <c r="AF90" s="52"/>
      <c r="AG90" s="50"/>
      <c r="AH90" s="51"/>
      <c r="AI90" s="48"/>
      <c r="AJ90" s="52"/>
      <c r="AK90" s="52"/>
      <c r="AL90" s="50"/>
      <c r="AM90" s="51"/>
      <c r="AN90" s="53"/>
      <c r="AO90" s="50"/>
      <c r="AP90" s="51"/>
      <c r="AQ90" s="174"/>
      <c r="AR90" s="175"/>
      <c r="AS90" s="41"/>
      <c r="AT90" s="41"/>
      <c r="AU90" s="41"/>
      <c r="AV90" s="176"/>
      <c r="AW90" s="176"/>
      <c r="AX90" s="176"/>
      <c r="AY90" s="43"/>
      <c r="AZ90" s="41"/>
      <c r="BA90" s="57"/>
      <c r="BB90" s="58"/>
      <c r="BC90" s="57"/>
      <c r="BD90" s="57"/>
      <c r="BE90" s="57"/>
      <c r="BF90" s="58"/>
      <c r="BG90" s="57"/>
      <c r="BH90" s="57"/>
      <c r="BI90" s="57"/>
      <c r="BJ90" s="58"/>
      <c r="BK90" s="57"/>
      <c r="BL90" s="57"/>
      <c r="BM90" s="57"/>
      <c r="BN90" s="58"/>
      <c r="BO90" s="57"/>
      <c r="BP90" s="57"/>
      <c r="BQ90" s="57"/>
      <c r="BR90" s="58"/>
      <c r="BS90" s="57"/>
      <c r="BT90" s="57"/>
      <c r="BU90" s="57"/>
      <c r="BV90" s="58"/>
      <c r="BW90" s="57"/>
      <c r="BX90" s="57"/>
      <c r="BY90" s="203"/>
      <c r="BZ90" s="203"/>
      <c r="CA90" s="203"/>
      <c r="CB90" s="203"/>
    </row>
    <row r="91" customFormat="false" ht="21.95" hidden="false" customHeight="true" outlineLevel="0" collapsed="false">
      <c r="A91" s="171"/>
      <c r="B91" s="172"/>
      <c r="C91" s="173"/>
      <c r="D91" s="172"/>
      <c r="E91" s="179" t="s">
        <v>20</v>
      </c>
      <c r="F91" s="179" t="s">
        <v>21</v>
      </c>
      <c r="G91" s="179" t="s">
        <v>22</v>
      </c>
      <c r="H91" s="49"/>
      <c r="I91" s="172"/>
      <c r="J91" s="180" t="n">
        <v>25</v>
      </c>
      <c r="K91" s="180" t="n">
        <v>25</v>
      </c>
      <c r="L91" s="181" t="n">
        <v>25</v>
      </c>
      <c r="M91" s="182" t="n">
        <v>25</v>
      </c>
      <c r="N91" s="67" t="n">
        <v>100</v>
      </c>
      <c r="O91" s="204" t="n">
        <v>10</v>
      </c>
      <c r="P91" s="181" t="n">
        <v>10</v>
      </c>
      <c r="Q91" s="181" t="n">
        <v>10</v>
      </c>
      <c r="R91" s="205" t="n">
        <v>10</v>
      </c>
      <c r="S91" s="67" t="n">
        <v>40</v>
      </c>
      <c r="T91" s="204" t="n">
        <v>15</v>
      </c>
      <c r="U91" s="181" t="n">
        <v>15</v>
      </c>
      <c r="V91" s="181" t="n">
        <v>15</v>
      </c>
      <c r="W91" s="205" t="n">
        <v>15</v>
      </c>
      <c r="X91" s="67" t="n">
        <v>60</v>
      </c>
      <c r="Y91" s="204" t="n">
        <v>10</v>
      </c>
      <c r="Z91" s="181" t="n">
        <v>10</v>
      </c>
      <c r="AA91" s="181" t="n">
        <v>10</v>
      </c>
      <c r="AB91" s="205" t="n">
        <v>10</v>
      </c>
      <c r="AC91" s="67" t="n">
        <v>40</v>
      </c>
      <c r="AD91" s="204" t="n">
        <v>10</v>
      </c>
      <c r="AE91" s="181" t="n">
        <v>10</v>
      </c>
      <c r="AF91" s="181" t="n">
        <v>10</v>
      </c>
      <c r="AG91" s="205" t="n">
        <v>10</v>
      </c>
      <c r="AH91" s="67" t="n">
        <v>40</v>
      </c>
      <c r="AI91" s="204" t="n">
        <v>10</v>
      </c>
      <c r="AJ91" s="181" t="n">
        <v>10</v>
      </c>
      <c r="AK91" s="181" t="n">
        <v>10</v>
      </c>
      <c r="AL91" s="205" t="n">
        <v>10</v>
      </c>
      <c r="AM91" s="67" t="n">
        <v>40</v>
      </c>
      <c r="AN91" s="204" t="n">
        <v>20</v>
      </c>
      <c r="AO91" s="205" t="n">
        <v>20</v>
      </c>
      <c r="AP91" s="67" t="n">
        <v>40</v>
      </c>
      <c r="AQ91" s="174"/>
      <c r="AR91" s="175"/>
      <c r="AS91" s="41"/>
      <c r="AT91" s="41"/>
      <c r="AU91" s="41"/>
      <c r="AV91" s="176"/>
      <c r="AW91" s="176"/>
      <c r="AX91" s="176"/>
      <c r="AY91" s="43"/>
      <c r="AZ91" s="41"/>
      <c r="BA91" s="57"/>
      <c r="BB91" s="58"/>
      <c r="BC91" s="57"/>
      <c r="BD91" s="57"/>
      <c r="BE91" s="57"/>
      <c r="BF91" s="58"/>
      <c r="BG91" s="57"/>
      <c r="BH91" s="57"/>
      <c r="BI91" s="57"/>
      <c r="BJ91" s="58"/>
      <c r="BK91" s="57"/>
      <c r="BL91" s="57"/>
      <c r="BM91" s="57"/>
      <c r="BN91" s="58"/>
      <c r="BO91" s="57"/>
      <c r="BP91" s="57"/>
      <c r="BQ91" s="57"/>
      <c r="BR91" s="58"/>
      <c r="BS91" s="57"/>
      <c r="BT91" s="57"/>
      <c r="BU91" s="57"/>
      <c r="BV91" s="58"/>
      <c r="BW91" s="57"/>
      <c r="BX91" s="57"/>
      <c r="BY91" s="203"/>
      <c r="BZ91" s="203"/>
      <c r="CA91" s="203"/>
      <c r="CB91" s="203"/>
    </row>
    <row r="92" customFormat="false" ht="21.95" hidden="false" customHeight="true" outlineLevel="0" collapsed="false">
      <c r="A92" s="206" t="n">
        <v>61</v>
      </c>
      <c r="B92" s="101" t="n">
        <v>170</v>
      </c>
      <c r="C92" s="132" t="s">
        <v>89</v>
      </c>
      <c r="D92" s="101" t="n">
        <v>270</v>
      </c>
      <c r="E92" s="103" t="n">
        <v>1</v>
      </c>
      <c r="F92" s="103" t="n">
        <v>1</v>
      </c>
      <c r="G92" s="103" t="n">
        <v>98</v>
      </c>
      <c r="H92" s="93" t="s">
        <v>25</v>
      </c>
      <c r="I92" s="105" t="n">
        <v>270</v>
      </c>
      <c r="J92" s="106" t="n">
        <v>22</v>
      </c>
      <c r="K92" s="107" t="n">
        <v>23</v>
      </c>
      <c r="L92" s="107" t="n">
        <v>23</v>
      </c>
      <c r="M92" s="108" t="n">
        <v>24</v>
      </c>
      <c r="N92" s="109" t="n">
        <f aca="false">SUM(J92:M92)</f>
        <v>92</v>
      </c>
      <c r="O92" s="99" t="n">
        <v>9</v>
      </c>
      <c r="P92" s="96" t="n">
        <v>9</v>
      </c>
      <c r="Q92" s="96" t="n">
        <v>9</v>
      </c>
      <c r="R92" s="97" t="n">
        <v>9</v>
      </c>
      <c r="S92" s="109" t="n">
        <f aca="false">SUM(O92:R92)</f>
        <v>36</v>
      </c>
      <c r="T92" s="99" t="n">
        <v>12</v>
      </c>
      <c r="U92" s="96" t="n">
        <v>6</v>
      </c>
      <c r="V92" s="96" t="n">
        <v>14</v>
      </c>
      <c r="W92" s="97" t="n">
        <v>13</v>
      </c>
      <c r="X92" s="109" t="n">
        <f aca="false">SUM(T92:W92)</f>
        <v>45</v>
      </c>
      <c r="Y92" s="99" t="n">
        <v>10</v>
      </c>
      <c r="Z92" s="96" t="n">
        <v>9</v>
      </c>
      <c r="AA92" s="96" t="n">
        <v>9</v>
      </c>
      <c r="AB92" s="97" t="n">
        <v>10</v>
      </c>
      <c r="AC92" s="109" t="n">
        <f aca="false">SUM(Y92:AB92)</f>
        <v>38</v>
      </c>
      <c r="AD92" s="99" t="n">
        <v>10</v>
      </c>
      <c r="AE92" s="96" t="n">
        <v>10</v>
      </c>
      <c r="AF92" s="96" t="n">
        <v>10</v>
      </c>
      <c r="AG92" s="97" t="n">
        <v>9</v>
      </c>
      <c r="AH92" s="109" t="n">
        <f aca="false">SUM(AD92:AG92)</f>
        <v>39</v>
      </c>
      <c r="AI92" s="99" t="n">
        <v>4</v>
      </c>
      <c r="AJ92" s="96" t="n">
        <v>10</v>
      </c>
      <c r="AK92" s="96" t="n">
        <v>6</v>
      </c>
      <c r="AL92" s="97" t="n">
        <v>9</v>
      </c>
      <c r="AM92" s="109" t="n">
        <f aca="false">SUM(AI92:AL92)</f>
        <v>29</v>
      </c>
      <c r="AN92" s="99" t="n">
        <v>18</v>
      </c>
      <c r="AO92" s="97" t="n">
        <v>18</v>
      </c>
      <c r="AP92" s="109" t="n">
        <f aca="false">SUM(AN92:AO92)</f>
        <v>36</v>
      </c>
      <c r="AQ92" s="174"/>
      <c r="AR92" s="175"/>
      <c r="AS92" s="41"/>
      <c r="AT92" s="41"/>
      <c r="AU92" s="41"/>
      <c r="AV92" s="70"/>
      <c r="AW92" s="71"/>
      <c r="AX92" s="72"/>
      <c r="AY92" s="43"/>
      <c r="AZ92" s="41"/>
      <c r="BA92" s="73"/>
      <c r="BB92" s="185"/>
      <c r="BC92" s="185"/>
      <c r="BD92" s="185"/>
      <c r="BE92" s="185"/>
      <c r="BF92" s="185"/>
      <c r="BG92" s="185"/>
      <c r="BH92" s="185"/>
      <c r="BI92" s="185"/>
      <c r="BJ92" s="185"/>
      <c r="BK92" s="185"/>
      <c r="BL92" s="185"/>
      <c r="BM92" s="185"/>
      <c r="BN92" s="185"/>
      <c r="BO92" s="185"/>
      <c r="BP92" s="185"/>
      <c r="BQ92" s="185"/>
      <c r="BR92" s="185"/>
      <c r="BS92" s="185"/>
      <c r="BT92" s="185"/>
      <c r="BU92" s="185"/>
      <c r="BV92" s="185"/>
      <c r="BW92" s="185"/>
      <c r="BX92" s="186"/>
      <c r="BY92" s="76"/>
      <c r="BZ92" s="76"/>
      <c r="CA92" s="76"/>
      <c r="CB92" s="76"/>
    </row>
    <row r="93" customFormat="false" ht="21.95" hidden="false" customHeight="true" outlineLevel="0" collapsed="false">
      <c r="A93" s="100" t="n">
        <v>62</v>
      </c>
      <c r="B93" s="90" t="n">
        <v>171</v>
      </c>
      <c r="C93" s="132" t="s">
        <v>90</v>
      </c>
      <c r="D93" s="90" t="n">
        <v>271</v>
      </c>
      <c r="E93" s="103" t="n">
        <v>2</v>
      </c>
      <c r="F93" s="103" t="n">
        <v>5</v>
      </c>
      <c r="G93" s="103" t="n">
        <v>98</v>
      </c>
      <c r="H93" s="104" t="s">
        <v>25</v>
      </c>
      <c r="I93" s="94" t="n">
        <v>271</v>
      </c>
      <c r="J93" s="106" t="n">
        <v>18</v>
      </c>
      <c r="K93" s="107" t="n">
        <v>20</v>
      </c>
      <c r="L93" s="107" t="n">
        <v>22</v>
      </c>
      <c r="M93" s="108" t="n">
        <v>20</v>
      </c>
      <c r="N93" s="109" t="n">
        <f aca="false">SUM(J93:M93)</f>
        <v>80</v>
      </c>
      <c r="O93" s="110" t="n">
        <v>6</v>
      </c>
      <c r="P93" s="107" t="n">
        <v>8</v>
      </c>
      <c r="Q93" s="107" t="n">
        <v>6</v>
      </c>
      <c r="R93" s="108" t="n">
        <v>9</v>
      </c>
      <c r="S93" s="109" t="n">
        <f aca="false">SUM(O93:R93)</f>
        <v>29</v>
      </c>
      <c r="T93" s="110" t="n">
        <v>12</v>
      </c>
      <c r="U93" s="107" t="n">
        <v>6</v>
      </c>
      <c r="V93" s="107" t="n">
        <v>11</v>
      </c>
      <c r="W93" s="108" t="n">
        <v>14</v>
      </c>
      <c r="X93" s="109" t="n">
        <f aca="false">SUM(T93:W93)</f>
        <v>43</v>
      </c>
      <c r="Y93" s="110" t="n">
        <v>7</v>
      </c>
      <c r="Z93" s="107" t="n">
        <v>8</v>
      </c>
      <c r="AA93" s="107" t="n">
        <v>6</v>
      </c>
      <c r="AB93" s="108" t="n">
        <v>10</v>
      </c>
      <c r="AC93" s="109" t="n">
        <f aca="false">SUM(Y93:AB93)</f>
        <v>31</v>
      </c>
      <c r="AD93" s="110" t="n">
        <v>8</v>
      </c>
      <c r="AE93" s="107" t="n">
        <v>10</v>
      </c>
      <c r="AF93" s="107" t="n">
        <v>8</v>
      </c>
      <c r="AG93" s="108" t="n">
        <v>8</v>
      </c>
      <c r="AH93" s="109" t="n">
        <f aca="false">SUM(AD93:AG93)</f>
        <v>34</v>
      </c>
      <c r="AI93" s="110" t="n">
        <v>4</v>
      </c>
      <c r="AJ93" s="107" t="n">
        <v>8</v>
      </c>
      <c r="AK93" s="107" t="n">
        <v>6</v>
      </c>
      <c r="AL93" s="108" t="n">
        <v>9</v>
      </c>
      <c r="AM93" s="109" t="n">
        <f aca="false">SUM(AI93:AL93)</f>
        <v>27</v>
      </c>
      <c r="AN93" s="110" t="n">
        <v>14</v>
      </c>
      <c r="AO93" s="108" t="n">
        <v>15</v>
      </c>
      <c r="AP93" s="109" t="n">
        <f aca="false">SUM(AN93:AO93)</f>
        <v>29</v>
      </c>
      <c r="AQ93" s="122"/>
      <c r="AR93" s="188"/>
      <c r="AS93" s="189"/>
      <c r="AT93" s="189"/>
      <c r="AU93" s="207"/>
      <c r="AV93" s="190"/>
      <c r="AW93" s="191"/>
      <c r="AX93" s="191"/>
      <c r="AY93" s="127"/>
      <c r="AZ93" s="207"/>
      <c r="BA93" s="191"/>
      <c r="BB93" s="127"/>
      <c r="BC93" s="191"/>
      <c r="BD93" s="191"/>
      <c r="BE93" s="191"/>
      <c r="BF93" s="191"/>
      <c r="BG93" s="191"/>
      <c r="BH93" s="191"/>
      <c r="BI93" s="191"/>
      <c r="BJ93" s="191"/>
      <c r="BK93" s="191"/>
      <c r="BL93" s="191"/>
      <c r="BM93" s="191"/>
      <c r="BN93" s="191"/>
      <c r="BO93" s="191"/>
      <c r="BP93" s="191"/>
      <c r="BQ93" s="191"/>
      <c r="BR93" s="191"/>
      <c r="BS93" s="191"/>
      <c r="BT93" s="191"/>
      <c r="BU93" s="191"/>
      <c r="BV93" s="191"/>
      <c r="BW93" s="191"/>
      <c r="BX93" s="191"/>
      <c r="BY93" s="129"/>
      <c r="BZ93" s="129"/>
      <c r="CA93" s="129"/>
      <c r="CB93" s="129"/>
    </row>
    <row r="94" customFormat="false" ht="21.95" hidden="false" customHeight="true" outlineLevel="0" collapsed="false">
      <c r="A94" s="100" t="n">
        <v>63</v>
      </c>
      <c r="B94" s="101" t="n">
        <v>172</v>
      </c>
      <c r="C94" s="132" t="s">
        <v>91</v>
      </c>
      <c r="D94" s="101" t="n">
        <v>272</v>
      </c>
      <c r="E94" s="103" t="n">
        <v>11</v>
      </c>
      <c r="F94" s="103" t="n">
        <v>9</v>
      </c>
      <c r="G94" s="103" t="n">
        <v>98</v>
      </c>
      <c r="H94" s="104" t="s">
        <v>25</v>
      </c>
      <c r="I94" s="105" t="n">
        <v>272</v>
      </c>
      <c r="J94" s="106" t="n">
        <v>17</v>
      </c>
      <c r="K94" s="107" t="n">
        <v>21</v>
      </c>
      <c r="L94" s="107" t="n">
        <v>20</v>
      </c>
      <c r="M94" s="108" t="n">
        <v>21</v>
      </c>
      <c r="N94" s="109" t="n">
        <f aca="false">SUM(J94:M94)</f>
        <v>79</v>
      </c>
      <c r="O94" s="110" t="n">
        <v>6</v>
      </c>
      <c r="P94" s="107" t="n">
        <v>7</v>
      </c>
      <c r="Q94" s="107" t="n">
        <v>6</v>
      </c>
      <c r="R94" s="108" t="n">
        <v>9</v>
      </c>
      <c r="S94" s="109" t="n">
        <f aca="false">SUM(O94:R94)</f>
        <v>28</v>
      </c>
      <c r="T94" s="110" t="n">
        <v>12</v>
      </c>
      <c r="U94" s="107" t="n">
        <v>10</v>
      </c>
      <c r="V94" s="107" t="n">
        <v>9</v>
      </c>
      <c r="W94" s="108" t="n">
        <v>15</v>
      </c>
      <c r="X94" s="109" t="n">
        <f aca="false">SUM(T94:W94)</f>
        <v>46</v>
      </c>
      <c r="Y94" s="110" t="n">
        <v>7</v>
      </c>
      <c r="Z94" s="107" t="n">
        <v>9</v>
      </c>
      <c r="AA94" s="107" t="n">
        <v>6</v>
      </c>
      <c r="AB94" s="108" t="n">
        <v>10</v>
      </c>
      <c r="AC94" s="109" t="n">
        <f aca="false">SUM(Y94:AB94)</f>
        <v>32</v>
      </c>
      <c r="AD94" s="110" t="n">
        <v>7</v>
      </c>
      <c r="AE94" s="107" t="n">
        <v>10</v>
      </c>
      <c r="AF94" s="107" t="n">
        <v>8</v>
      </c>
      <c r="AG94" s="108" t="n">
        <v>8</v>
      </c>
      <c r="AH94" s="109" t="n">
        <f aca="false">SUM(AD94:AG94)</f>
        <v>33</v>
      </c>
      <c r="AI94" s="110" t="n">
        <v>5</v>
      </c>
      <c r="AJ94" s="107" t="n">
        <v>10</v>
      </c>
      <c r="AK94" s="107" t="n">
        <v>7</v>
      </c>
      <c r="AL94" s="108" t="n">
        <v>9</v>
      </c>
      <c r="AM94" s="109" t="n">
        <f aca="false">SUM(AI94:AL94)</f>
        <v>31</v>
      </c>
      <c r="AN94" s="110" t="n">
        <v>14</v>
      </c>
      <c r="AO94" s="108" t="n">
        <v>15</v>
      </c>
      <c r="AP94" s="109" t="n">
        <f aca="false">SUM(AN94:AO94)</f>
        <v>29</v>
      </c>
      <c r="AQ94" s="122"/>
      <c r="AR94" s="188"/>
      <c r="AS94" s="189"/>
      <c r="AT94" s="189"/>
      <c r="AU94" s="207"/>
      <c r="AV94" s="125"/>
      <c r="AW94" s="126"/>
      <c r="AX94" s="126"/>
      <c r="AY94" s="127"/>
      <c r="AZ94" s="207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9"/>
      <c r="BZ94" s="129"/>
      <c r="CA94" s="129"/>
      <c r="CB94" s="129"/>
    </row>
    <row r="95" customFormat="false" ht="21.95" hidden="false" customHeight="true" outlineLevel="0" collapsed="false">
      <c r="A95" s="100" t="n">
        <v>64</v>
      </c>
      <c r="B95" s="90" t="n">
        <v>173</v>
      </c>
      <c r="C95" s="102" t="s">
        <v>92</v>
      </c>
      <c r="D95" s="90" t="n">
        <v>273</v>
      </c>
      <c r="E95" s="103" t="n">
        <v>6</v>
      </c>
      <c r="F95" s="103" t="n">
        <v>7</v>
      </c>
      <c r="G95" s="103" t="n">
        <v>98</v>
      </c>
      <c r="H95" s="104" t="s">
        <v>25</v>
      </c>
      <c r="I95" s="94" t="n">
        <v>273</v>
      </c>
      <c r="J95" s="106" t="n">
        <v>18</v>
      </c>
      <c r="K95" s="107" t="n">
        <v>21</v>
      </c>
      <c r="L95" s="107" t="n">
        <v>19</v>
      </c>
      <c r="M95" s="108" t="n">
        <v>21</v>
      </c>
      <c r="N95" s="109" t="n">
        <f aca="false">SUM(J95:M95)</f>
        <v>79</v>
      </c>
      <c r="O95" s="110" t="n">
        <v>7</v>
      </c>
      <c r="P95" s="107" t="n">
        <v>7</v>
      </c>
      <c r="Q95" s="107" t="n">
        <v>7</v>
      </c>
      <c r="R95" s="108" t="n">
        <v>9</v>
      </c>
      <c r="S95" s="109" t="n">
        <f aca="false">SUM(O95:R95)</f>
        <v>30</v>
      </c>
      <c r="T95" s="110" t="n">
        <v>13</v>
      </c>
      <c r="U95" s="107" t="n">
        <v>9</v>
      </c>
      <c r="V95" s="107" t="n">
        <v>14</v>
      </c>
      <c r="W95" s="108" t="n">
        <v>14</v>
      </c>
      <c r="X95" s="109" t="n">
        <f aca="false">SUM(T95:W95)</f>
        <v>50</v>
      </c>
      <c r="Y95" s="110" t="n">
        <v>9</v>
      </c>
      <c r="Z95" s="107" t="n">
        <v>9</v>
      </c>
      <c r="AA95" s="107" t="n">
        <v>7</v>
      </c>
      <c r="AB95" s="108" t="n">
        <v>10</v>
      </c>
      <c r="AC95" s="109" t="n">
        <f aca="false">SUM(Y95:AB95)</f>
        <v>35</v>
      </c>
      <c r="AD95" s="110" t="n">
        <v>8</v>
      </c>
      <c r="AE95" s="107" t="n">
        <v>10</v>
      </c>
      <c r="AF95" s="107" t="n">
        <v>8</v>
      </c>
      <c r="AG95" s="108" t="n">
        <v>9</v>
      </c>
      <c r="AH95" s="109" t="n">
        <f aca="false">SUM(AD95:AG95)</f>
        <v>35</v>
      </c>
      <c r="AI95" s="110" t="n">
        <v>4</v>
      </c>
      <c r="AJ95" s="107" t="n">
        <v>8</v>
      </c>
      <c r="AK95" s="107" t="n">
        <v>9</v>
      </c>
      <c r="AL95" s="108" t="n">
        <v>9</v>
      </c>
      <c r="AM95" s="109" t="n">
        <f aca="false">SUM(AI95:AL95)</f>
        <v>30</v>
      </c>
      <c r="AN95" s="110" t="n">
        <v>18</v>
      </c>
      <c r="AO95" s="108" t="n">
        <v>18</v>
      </c>
      <c r="AP95" s="109" t="n">
        <f aca="false">SUM(AN95:AO95)</f>
        <v>36</v>
      </c>
      <c r="AQ95" s="122"/>
      <c r="AR95" s="188"/>
      <c r="AS95" s="189"/>
      <c r="AT95" s="189"/>
      <c r="AU95" s="207"/>
      <c r="AV95" s="125"/>
      <c r="AW95" s="126"/>
      <c r="AX95" s="126"/>
      <c r="AY95" s="127"/>
      <c r="AZ95" s="207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9"/>
      <c r="BZ95" s="129"/>
      <c r="CA95" s="129"/>
      <c r="CB95" s="129"/>
    </row>
    <row r="96" customFormat="false" ht="21.95" hidden="false" customHeight="true" outlineLevel="0" collapsed="false">
      <c r="A96" s="100" t="n">
        <v>65</v>
      </c>
      <c r="B96" s="101" t="n">
        <v>174</v>
      </c>
      <c r="C96" s="208" t="s">
        <v>93</v>
      </c>
      <c r="D96" s="101" t="n">
        <v>274</v>
      </c>
      <c r="E96" s="103" t="n">
        <v>17</v>
      </c>
      <c r="F96" s="103" t="n">
        <v>10</v>
      </c>
      <c r="G96" s="103" t="n">
        <v>97</v>
      </c>
      <c r="H96" s="104" t="s">
        <v>25</v>
      </c>
      <c r="I96" s="105" t="n">
        <v>274</v>
      </c>
      <c r="J96" s="106" t="n">
        <v>23</v>
      </c>
      <c r="K96" s="107" t="n">
        <v>20</v>
      </c>
      <c r="L96" s="107" t="n">
        <v>25</v>
      </c>
      <c r="M96" s="108" t="n">
        <v>23</v>
      </c>
      <c r="N96" s="109" t="n">
        <f aca="false">SUM(J96:M96)</f>
        <v>91</v>
      </c>
      <c r="O96" s="110" t="n">
        <v>8</v>
      </c>
      <c r="P96" s="107" t="n">
        <v>7</v>
      </c>
      <c r="Q96" s="107" t="n">
        <v>6</v>
      </c>
      <c r="R96" s="108" t="n">
        <v>9</v>
      </c>
      <c r="S96" s="109" t="n">
        <f aca="false">SUM(O96:R96)</f>
        <v>30</v>
      </c>
      <c r="T96" s="110" t="n">
        <v>13</v>
      </c>
      <c r="U96" s="107" t="n">
        <v>10</v>
      </c>
      <c r="V96" s="107" t="n">
        <v>14</v>
      </c>
      <c r="W96" s="108" t="n">
        <v>14</v>
      </c>
      <c r="X96" s="109" t="n">
        <f aca="false">SUM(T96:W96)</f>
        <v>51</v>
      </c>
      <c r="Y96" s="110" t="n">
        <v>7</v>
      </c>
      <c r="Z96" s="107" t="n">
        <v>10</v>
      </c>
      <c r="AA96" s="107" t="n">
        <v>6</v>
      </c>
      <c r="AB96" s="108" t="n">
        <v>10</v>
      </c>
      <c r="AC96" s="109" t="n">
        <f aca="false">SUM(Y96:AB96)</f>
        <v>33</v>
      </c>
      <c r="AD96" s="110" t="n">
        <v>10</v>
      </c>
      <c r="AE96" s="107" t="n">
        <v>10</v>
      </c>
      <c r="AF96" s="107" t="n">
        <v>10</v>
      </c>
      <c r="AG96" s="108" t="n">
        <v>9</v>
      </c>
      <c r="AH96" s="109" t="n">
        <f aca="false">SUM(AD96:AG96)</f>
        <v>39</v>
      </c>
      <c r="AI96" s="110" t="n">
        <v>7</v>
      </c>
      <c r="AJ96" s="107" t="n">
        <v>9</v>
      </c>
      <c r="AK96" s="107" t="n">
        <v>9</v>
      </c>
      <c r="AL96" s="108" t="n">
        <v>9</v>
      </c>
      <c r="AM96" s="109" t="n">
        <f aca="false">SUM(AI96:AL96)</f>
        <v>34</v>
      </c>
      <c r="AN96" s="110" t="n">
        <v>14</v>
      </c>
      <c r="AO96" s="108" t="n">
        <v>15</v>
      </c>
      <c r="AP96" s="109" t="n">
        <f aca="false">SUM(AN96:AO96)</f>
        <v>29</v>
      </c>
      <c r="AQ96" s="122"/>
      <c r="AR96" s="188"/>
      <c r="AS96" s="189"/>
      <c r="AT96" s="189"/>
      <c r="AU96" s="207"/>
      <c r="AV96" s="125"/>
      <c r="AW96" s="126"/>
      <c r="AX96" s="126"/>
      <c r="AY96" s="127"/>
      <c r="AZ96" s="207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9"/>
      <c r="BZ96" s="129"/>
      <c r="CA96" s="129"/>
      <c r="CB96" s="129"/>
    </row>
    <row r="97" customFormat="false" ht="21.95" hidden="false" customHeight="true" outlineLevel="0" collapsed="false">
      <c r="A97" s="100" t="n">
        <v>66</v>
      </c>
      <c r="B97" s="90" t="n">
        <v>175</v>
      </c>
      <c r="C97" s="209" t="s">
        <v>94</v>
      </c>
      <c r="D97" s="90" t="n">
        <v>275</v>
      </c>
      <c r="E97" s="103" t="n">
        <v>23</v>
      </c>
      <c r="F97" s="103" t="n">
        <v>3</v>
      </c>
      <c r="G97" s="103" t="n">
        <v>98</v>
      </c>
      <c r="H97" s="104" t="s">
        <v>25</v>
      </c>
      <c r="I97" s="94" t="n">
        <v>275</v>
      </c>
      <c r="J97" s="106" t="n">
        <v>18</v>
      </c>
      <c r="K97" s="107" t="n">
        <v>20</v>
      </c>
      <c r="L97" s="107" t="n">
        <v>21</v>
      </c>
      <c r="M97" s="108" t="n">
        <v>21</v>
      </c>
      <c r="N97" s="109" t="n">
        <f aca="false">SUM(J97:M97)</f>
        <v>80</v>
      </c>
      <c r="O97" s="110" t="n">
        <v>7</v>
      </c>
      <c r="P97" s="107" t="n">
        <v>7</v>
      </c>
      <c r="Q97" s="107" t="n">
        <v>6</v>
      </c>
      <c r="R97" s="108" t="n">
        <v>10</v>
      </c>
      <c r="S97" s="109" t="n">
        <f aca="false">SUM(O97:R97)</f>
        <v>30</v>
      </c>
      <c r="T97" s="110" t="n">
        <v>11</v>
      </c>
      <c r="U97" s="107" t="n">
        <v>9</v>
      </c>
      <c r="V97" s="107" t="n">
        <v>11</v>
      </c>
      <c r="W97" s="108" t="n">
        <v>14</v>
      </c>
      <c r="X97" s="109" t="n">
        <f aca="false">SUM(T97:W97)</f>
        <v>45</v>
      </c>
      <c r="Y97" s="110" t="n">
        <v>10</v>
      </c>
      <c r="Z97" s="107" t="n">
        <v>10</v>
      </c>
      <c r="AA97" s="107" t="n">
        <v>6</v>
      </c>
      <c r="AB97" s="108" t="n">
        <v>10</v>
      </c>
      <c r="AC97" s="109" t="n">
        <f aca="false">SUM(Y97:AB97)</f>
        <v>36</v>
      </c>
      <c r="AD97" s="110" t="n">
        <v>10</v>
      </c>
      <c r="AE97" s="107" t="n">
        <v>10</v>
      </c>
      <c r="AF97" s="107" t="n">
        <v>10</v>
      </c>
      <c r="AG97" s="108" t="n">
        <v>9</v>
      </c>
      <c r="AH97" s="109" t="n">
        <f aca="false">SUM(AD97:AG97)</f>
        <v>39</v>
      </c>
      <c r="AI97" s="110" t="n">
        <v>3</v>
      </c>
      <c r="AJ97" s="107" t="n">
        <v>9</v>
      </c>
      <c r="AK97" s="107" t="n">
        <v>6</v>
      </c>
      <c r="AL97" s="108" t="n">
        <v>9</v>
      </c>
      <c r="AM97" s="109" t="n">
        <f aca="false">SUM(AI97:AL97)</f>
        <v>27</v>
      </c>
      <c r="AN97" s="110" t="n">
        <v>18</v>
      </c>
      <c r="AO97" s="108" t="n">
        <v>18</v>
      </c>
      <c r="AP97" s="109" t="n">
        <f aca="false">SUM(AN97:AO97)</f>
        <v>36</v>
      </c>
      <c r="AQ97" s="122"/>
      <c r="AR97" s="188"/>
      <c r="AS97" s="189"/>
      <c r="AT97" s="189"/>
      <c r="AU97" s="207"/>
      <c r="AV97" s="125"/>
      <c r="AW97" s="126"/>
      <c r="AX97" s="126"/>
      <c r="AY97" s="127"/>
      <c r="AZ97" s="207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9"/>
      <c r="BZ97" s="129"/>
      <c r="CA97" s="129"/>
      <c r="CB97" s="129"/>
    </row>
    <row r="98" customFormat="false" ht="21.95" hidden="false" customHeight="true" outlineLevel="0" collapsed="false">
      <c r="A98" s="100" t="n">
        <v>67</v>
      </c>
      <c r="B98" s="101" t="n">
        <v>176</v>
      </c>
      <c r="C98" s="132" t="s">
        <v>95</v>
      </c>
      <c r="D98" s="101" t="n">
        <v>276</v>
      </c>
      <c r="E98" s="103" t="n">
        <v>29</v>
      </c>
      <c r="F98" s="103" t="n">
        <v>12</v>
      </c>
      <c r="G98" s="103" t="n">
        <v>97</v>
      </c>
      <c r="H98" s="104" t="s">
        <v>25</v>
      </c>
      <c r="I98" s="105" t="n">
        <v>276</v>
      </c>
      <c r="J98" s="106" t="n">
        <v>20</v>
      </c>
      <c r="K98" s="107" t="n">
        <v>16</v>
      </c>
      <c r="L98" s="107" t="n">
        <v>20</v>
      </c>
      <c r="M98" s="108" t="n">
        <v>22</v>
      </c>
      <c r="N98" s="109" t="n">
        <f aca="false">SUM(J98:M98)</f>
        <v>78</v>
      </c>
      <c r="O98" s="110" t="n">
        <v>8</v>
      </c>
      <c r="P98" s="107" t="n">
        <v>7</v>
      </c>
      <c r="Q98" s="107" t="n">
        <v>6</v>
      </c>
      <c r="R98" s="108" t="n">
        <v>10</v>
      </c>
      <c r="S98" s="109" t="n">
        <f aca="false">SUM(O98:R98)</f>
        <v>31</v>
      </c>
      <c r="T98" s="110" t="n">
        <v>13</v>
      </c>
      <c r="U98" s="107" t="n">
        <v>13</v>
      </c>
      <c r="V98" s="107" t="n">
        <v>14</v>
      </c>
      <c r="W98" s="108" t="n">
        <v>9</v>
      </c>
      <c r="X98" s="109" t="n">
        <f aca="false">SUM(T98:W98)</f>
        <v>49</v>
      </c>
      <c r="Y98" s="110" t="n">
        <v>7</v>
      </c>
      <c r="Z98" s="107" t="n">
        <v>10</v>
      </c>
      <c r="AA98" s="107" t="n">
        <v>6</v>
      </c>
      <c r="AB98" s="108" t="n">
        <v>10</v>
      </c>
      <c r="AC98" s="109" t="n">
        <f aca="false">SUM(Y98:AB98)</f>
        <v>33</v>
      </c>
      <c r="AD98" s="110" t="n">
        <v>10</v>
      </c>
      <c r="AE98" s="107" t="n">
        <v>10</v>
      </c>
      <c r="AF98" s="107" t="n">
        <v>10</v>
      </c>
      <c r="AG98" s="108" t="n">
        <v>9</v>
      </c>
      <c r="AH98" s="109" t="n">
        <f aca="false">SUM(AD98:AG98)</f>
        <v>39</v>
      </c>
      <c r="AI98" s="110" t="n">
        <v>5</v>
      </c>
      <c r="AJ98" s="107" t="n">
        <v>10</v>
      </c>
      <c r="AK98" s="107" t="n">
        <v>8</v>
      </c>
      <c r="AL98" s="108" t="n">
        <v>10</v>
      </c>
      <c r="AM98" s="109" t="n">
        <f aca="false">SUM(AI98:AL98)</f>
        <v>33</v>
      </c>
      <c r="AN98" s="110" t="n">
        <v>14</v>
      </c>
      <c r="AO98" s="108" t="n">
        <v>15</v>
      </c>
      <c r="AP98" s="109" t="n">
        <f aca="false">SUM(AN98:AO98)</f>
        <v>29</v>
      </c>
      <c r="AQ98" s="122"/>
      <c r="AR98" s="188"/>
      <c r="AS98" s="189"/>
      <c r="AT98" s="189"/>
      <c r="AU98" s="207"/>
      <c r="AV98" s="125"/>
      <c r="AW98" s="126"/>
      <c r="AX98" s="126"/>
      <c r="AY98" s="127"/>
      <c r="AZ98" s="207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9"/>
      <c r="BZ98" s="129"/>
      <c r="CA98" s="129"/>
      <c r="CB98" s="129"/>
    </row>
    <row r="99" customFormat="false" ht="21.95" hidden="false" customHeight="true" outlineLevel="0" collapsed="false">
      <c r="A99" s="100" t="n">
        <v>68</v>
      </c>
      <c r="B99" s="90" t="n">
        <v>177</v>
      </c>
      <c r="C99" s="210" t="s">
        <v>96</v>
      </c>
      <c r="D99" s="90" t="n">
        <v>277</v>
      </c>
      <c r="E99" s="211" t="n">
        <v>20</v>
      </c>
      <c r="F99" s="212" t="n">
        <v>9</v>
      </c>
      <c r="G99" s="213" t="n">
        <v>97</v>
      </c>
      <c r="H99" s="104" t="s">
        <v>25</v>
      </c>
      <c r="I99" s="94" t="n">
        <v>277</v>
      </c>
      <c r="J99" s="106" t="n">
        <v>18</v>
      </c>
      <c r="K99" s="107" t="n">
        <v>13</v>
      </c>
      <c r="L99" s="107" t="n">
        <v>12</v>
      </c>
      <c r="M99" s="108" t="n">
        <v>13</v>
      </c>
      <c r="N99" s="109" t="n">
        <f aca="false">SUM(J99:M99)</f>
        <v>56</v>
      </c>
      <c r="O99" s="110" t="n">
        <v>7</v>
      </c>
      <c r="P99" s="107" t="n">
        <v>6</v>
      </c>
      <c r="Q99" s="107" t="n">
        <v>6</v>
      </c>
      <c r="R99" s="108" t="n">
        <v>8</v>
      </c>
      <c r="S99" s="109" t="n">
        <f aca="false">SUM(O99:R99)</f>
        <v>27</v>
      </c>
      <c r="T99" s="110" t="n">
        <v>11</v>
      </c>
      <c r="U99" s="107" t="n">
        <v>8</v>
      </c>
      <c r="V99" s="107" t="n">
        <v>7</v>
      </c>
      <c r="W99" s="135" t="n">
        <v>14</v>
      </c>
      <c r="X99" s="109" t="n">
        <f aca="false">SUM(T99:W99)</f>
        <v>40</v>
      </c>
      <c r="Y99" s="110" t="n">
        <v>7</v>
      </c>
      <c r="Z99" s="107" t="n">
        <v>7</v>
      </c>
      <c r="AA99" s="107" t="n">
        <v>7</v>
      </c>
      <c r="AB99" s="108" t="n">
        <v>6</v>
      </c>
      <c r="AC99" s="109" t="n">
        <f aca="false">SUM(Y99:AB99)</f>
        <v>27</v>
      </c>
      <c r="AD99" s="110" t="n">
        <v>7</v>
      </c>
      <c r="AE99" s="107" t="n">
        <v>10</v>
      </c>
      <c r="AF99" s="107" t="n">
        <v>7</v>
      </c>
      <c r="AG99" s="108" t="n">
        <v>5</v>
      </c>
      <c r="AH99" s="109" t="n">
        <f aca="false">SUM(AD99:AG99)</f>
        <v>29</v>
      </c>
      <c r="AI99" s="110" t="n">
        <v>4</v>
      </c>
      <c r="AJ99" s="107" t="n">
        <v>7</v>
      </c>
      <c r="AK99" s="107" t="n">
        <v>6</v>
      </c>
      <c r="AL99" s="108" t="n">
        <v>8</v>
      </c>
      <c r="AM99" s="109" t="n">
        <f aca="false">SUM(AI99:AL99)</f>
        <v>25</v>
      </c>
      <c r="AN99" s="110" t="n">
        <v>14</v>
      </c>
      <c r="AO99" s="108" t="n">
        <v>15</v>
      </c>
      <c r="AP99" s="109" t="n">
        <f aca="false">SUM(AN99:AO99)</f>
        <v>29</v>
      </c>
      <c r="AQ99" s="122"/>
      <c r="AR99" s="188"/>
      <c r="AS99" s="189"/>
      <c r="AT99" s="189"/>
      <c r="AU99" s="207"/>
      <c r="AV99" s="125"/>
      <c r="AW99" s="126"/>
      <c r="AX99" s="126"/>
      <c r="AY99" s="127"/>
      <c r="AZ99" s="207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9"/>
      <c r="BZ99" s="129"/>
      <c r="CA99" s="129"/>
      <c r="CB99" s="129"/>
    </row>
    <row r="100" customFormat="false" ht="21.95" hidden="false" customHeight="true" outlineLevel="0" collapsed="false">
      <c r="A100" s="100" t="n">
        <v>69</v>
      </c>
      <c r="B100" s="101" t="n">
        <v>178</v>
      </c>
      <c r="C100" s="132" t="s">
        <v>97</v>
      </c>
      <c r="D100" s="101" t="n">
        <v>278</v>
      </c>
      <c r="E100" s="103" t="n">
        <v>26</v>
      </c>
      <c r="F100" s="103" t="n">
        <v>6</v>
      </c>
      <c r="G100" s="103" t="n">
        <v>98</v>
      </c>
      <c r="H100" s="104" t="s">
        <v>25</v>
      </c>
      <c r="I100" s="105" t="n">
        <v>278</v>
      </c>
      <c r="J100" s="106" t="n">
        <v>20</v>
      </c>
      <c r="K100" s="107" t="n">
        <v>21</v>
      </c>
      <c r="L100" s="107" t="n">
        <v>24</v>
      </c>
      <c r="M100" s="108" t="n">
        <v>20</v>
      </c>
      <c r="N100" s="109" t="n">
        <f aca="false">SUM(J100:M100)</f>
        <v>85</v>
      </c>
      <c r="O100" s="110" t="n">
        <v>7</v>
      </c>
      <c r="P100" s="107" t="n">
        <v>7</v>
      </c>
      <c r="Q100" s="107" t="n">
        <v>7</v>
      </c>
      <c r="R100" s="108" t="n">
        <v>8</v>
      </c>
      <c r="S100" s="109" t="n">
        <f aca="false">SUM(O100:R100)</f>
        <v>29</v>
      </c>
      <c r="T100" s="110" t="n">
        <v>12</v>
      </c>
      <c r="U100" s="107" t="n">
        <v>13</v>
      </c>
      <c r="V100" s="107" t="n">
        <v>14</v>
      </c>
      <c r="W100" s="108" t="n">
        <v>15</v>
      </c>
      <c r="X100" s="109" t="n">
        <f aca="false">SUM(T100:W100)</f>
        <v>54</v>
      </c>
      <c r="Y100" s="110" t="n">
        <v>7</v>
      </c>
      <c r="Z100" s="107" t="n">
        <v>9</v>
      </c>
      <c r="AA100" s="107" t="n">
        <v>7</v>
      </c>
      <c r="AB100" s="108" t="n">
        <v>10</v>
      </c>
      <c r="AC100" s="109" t="n">
        <f aca="false">SUM(Y100:AB100)</f>
        <v>33</v>
      </c>
      <c r="AD100" s="110" t="n">
        <v>8</v>
      </c>
      <c r="AE100" s="107" t="n">
        <v>10</v>
      </c>
      <c r="AF100" s="107" t="n">
        <v>8</v>
      </c>
      <c r="AG100" s="108" t="n">
        <v>9</v>
      </c>
      <c r="AH100" s="109" t="n">
        <f aca="false">SUM(AD100:AG100)</f>
        <v>35</v>
      </c>
      <c r="AI100" s="110" t="n">
        <v>7</v>
      </c>
      <c r="AJ100" s="107" t="n">
        <v>7</v>
      </c>
      <c r="AK100" s="107" t="n">
        <v>9</v>
      </c>
      <c r="AL100" s="108" t="n">
        <v>9</v>
      </c>
      <c r="AM100" s="109" t="n">
        <f aca="false">SUM(AI100:AL100)</f>
        <v>32</v>
      </c>
      <c r="AN100" s="110" t="n">
        <v>14</v>
      </c>
      <c r="AO100" s="108" t="n">
        <v>15</v>
      </c>
      <c r="AP100" s="109" t="n">
        <f aca="false">SUM(AN100:AO100)</f>
        <v>29</v>
      </c>
      <c r="AQ100" s="122"/>
      <c r="AR100" s="188"/>
      <c r="AS100" s="189"/>
      <c r="AT100" s="189"/>
      <c r="AU100" s="207"/>
      <c r="AV100" s="125"/>
      <c r="AW100" s="126"/>
      <c r="AX100" s="126"/>
      <c r="AY100" s="127"/>
      <c r="AZ100" s="207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9"/>
      <c r="BZ100" s="129"/>
      <c r="CA100" s="129"/>
      <c r="CB100" s="129"/>
    </row>
    <row r="101" customFormat="false" ht="21.95" hidden="false" customHeight="true" outlineLevel="0" collapsed="false">
      <c r="A101" s="100" t="n">
        <v>70</v>
      </c>
      <c r="B101" s="90" t="n">
        <v>179</v>
      </c>
      <c r="C101" s="132" t="s">
        <v>98</v>
      </c>
      <c r="D101" s="90" t="n">
        <v>279</v>
      </c>
      <c r="E101" s="103" t="n">
        <v>16</v>
      </c>
      <c r="F101" s="103" t="n">
        <v>10</v>
      </c>
      <c r="G101" s="103" t="n">
        <v>97</v>
      </c>
      <c r="H101" s="104" t="s">
        <v>25</v>
      </c>
      <c r="I101" s="94" t="n">
        <v>279</v>
      </c>
      <c r="J101" s="106" t="n">
        <v>18</v>
      </c>
      <c r="K101" s="107" t="n">
        <v>15</v>
      </c>
      <c r="L101" s="107" t="n">
        <v>18</v>
      </c>
      <c r="M101" s="108" t="n">
        <v>15</v>
      </c>
      <c r="N101" s="109" t="n">
        <f aca="false">SUM(J101:M101)</f>
        <v>66</v>
      </c>
      <c r="O101" s="110" t="n">
        <v>7</v>
      </c>
      <c r="P101" s="107" t="n">
        <v>7</v>
      </c>
      <c r="Q101" s="107" t="n">
        <v>7</v>
      </c>
      <c r="R101" s="108" t="n">
        <v>8</v>
      </c>
      <c r="S101" s="109" t="n">
        <f aca="false">SUM(O101:R101)</f>
        <v>29</v>
      </c>
      <c r="T101" s="110" t="n">
        <v>12</v>
      </c>
      <c r="U101" s="107" t="n">
        <v>10</v>
      </c>
      <c r="V101" s="107" t="n">
        <v>9</v>
      </c>
      <c r="W101" s="108" t="n">
        <v>8</v>
      </c>
      <c r="X101" s="109" t="n">
        <f aca="false">SUM(T101:W101)</f>
        <v>39</v>
      </c>
      <c r="Y101" s="110" t="n">
        <v>8</v>
      </c>
      <c r="Z101" s="107" t="n">
        <v>9</v>
      </c>
      <c r="AA101" s="107" t="n">
        <v>7</v>
      </c>
      <c r="AB101" s="108" t="n">
        <v>10</v>
      </c>
      <c r="AC101" s="109" t="n">
        <f aca="false">SUM(Y101:AB101)</f>
        <v>34</v>
      </c>
      <c r="AD101" s="110" t="n">
        <v>7</v>
      </c>
      <c r="AE101" s="107" t="n">
        <v>9</v>
      </c>
      <c r="AF101" s="107" t="n">
        <v>7</v>
      </c>
      <c r="AG101" s="108" t="n">
        <v>6</v>
      </c>
      <c r="AH101" s="109" t="n">
        <f aca="false">SUM(AD101:AG101)</f>
        <v>29</v>
      </c>
      <c r="AI101" s="110" t="n">
        <v>5</v>
      </c>
      <c r="AJ101" s="107" t="n">
        <v>9</v>
      </c>
      <c r="AK101" s="107" t="n">
        <v>5</v>
      </c>
      <c r="AL101" s="108" t="n">
        <v>9</v>
      </c>
      <c r="AM101" s="109" t="n">
        <f aca="false">SUM(AI101:AL101)</f>
        <v>28</v>
      </c>
      <c r="AN101" s="110" t="n">
        <v>16</v>
      </c>
      <c r="AO101" s="108" t="n">
        <v>17</v>
      </c>
      <c r="AP101" s="109" t="n">
        <f aca="false">SUM(AN101:AO101)</f>
        <v>33</v>
      </c>
      <c r="AQ101" s="122"/>
      <c r="AR101" s="188"/>
      <c r="AS101" s="189"/>
      <c r="AT101" s="189"/>
      <c r="AU101" s="207"/>
      <c r="AV101" s="125"/>
      <c r="AW101" s="126"/>
      <c r="AX101" s="126"/>
      <c r="AY101" s="127"/>
      <c r="AZ101" s="207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9"/>
      <c r="BZ101" s="129"/>
      <c r="CA101" s="129"/>
      <c r="CB101" s="129"/>
    </row>
    <row r="102" customFormat="false" ht="21.95" hidden="false" customHeight="true" outlineLevel="0" collapsed="false">
      <c r="A102" s="100" t="n">
        <v>71</v>
      </c>
      <c r="B102" s="101" t="n">
        <v>180</v>
      </c>
      <c r="C102" s="132" t="s">
        <v>99</v>
      </c>
      <c r="D102" s="101" t="n">
        <v>280</v>
      </c>
      <c r="E102" s="103" t="n">
        <v>25</v>
      </c>
      <c r="F102" s="103" t="n">
        <v>5</v>
      </c>
      <c r="G102" s="103" t="n">
        <v>97</v>
      </c>
      <c r="H102" s="104" t="s">
        <v>25</v>
      </c>
      <c r="I102" s="105" t="n">
        <v>280</v>
      </c>
      <c r="J102" s="110" t="n">
        <v>20</v>
      </c>
      <c r="K102" s="107" t="n">
        <v>16</v>
      </c>
      <c r="L102" s="107" t="n">
        <v>17</v>
      </c>
      <c r="M102" s="108" t="n">
        <v>22</v>
      </c>
      <c r="N102" s="109" t="n">
        <f aca="false">SUM(J102:M102)</f>
        <v>75</v>
      </c>
      <c r="O102" s="110" t="n">
        <v>7</v>
      </c>
      <c r="P102" s="107" t="n">
        <v>6</v>
      </c>
      <c r="Q102" s="107" t="n">
        <v>6</v>
      </c>
      <c r="R102" s="108" t="n">
        <v>10</v>
      </c>
      <c r="S102" s="109" t="n">
        <f aca="false">SUM(O102:R102)</f>
        <v>29</v>
      </c>
      <c r="T102" s="110" t="n">
        <v>10</v>
      </c>
      <c r="U102" s="107" t="n">
        <v>9</v>
      </c>
      <c r="V102" s="107" t="n">
        <v>11</v>
      </c>
      <c r="W102" s="108" t="n">
        <v>14</v>
      </c>
      <c r="X102" s="109" t="n">
        <f aca="false">SUM(T102:W102)</f>
        <v>44</v>
      </c>
      <c r="Y102" s="110" t="n">
        <v>8</v>
      </c>
      <c r="Z102" s="107" t="n">
        <v>9</v>
      </c>
      <c r="AA102" s="107" t="n">
        <v>7</v>
      </c>
      <c r="AB102" s="108" t="n">
        <v>7</v>
      </c>
      <c r="AC102" s="109" t="n">
        <f aca="false">SUM(Y102:AB102)</f>
        <v>31</v>
      </c>
      <c r="AD102" s="110" t="n">
        <v>8</v>
      </c>
      <c r="AE102" s="107" t="n">
        <v>10</v>
      </c>
      <c r="AF102" s="107" t="n">
        <v>7</v>
      </c>
      <c r="AG102" s="108" t="n">
        <v>8</v>
      </c>
      <c r="AH102" s="109" t="n">
        <f aca="false">SUM(AD102:AG102)</f>
        <v>33</v>
      </c>
      <c r="AI102" s="110" t="n">
        <v>6</v>
      </c>
      <c r="AJ102" s="107" t="n">
        <v>9</v>
      </c>
      <c r="AK102" s="107" t="n">
        <v>7</v>
      </c>
      <c r="AL102" s="108" t="n">
        <v>9</v>
      </c>
      <c r="AM102" s="109" t="n">
        <f aca="false">SUM(AI102:AL102)</f>
        <v>31</v>
      </c>
      <c r="AN102" s="110" t="n">
        <v>16</v>
      </c>
      <c r="AO102" s="108" t="n">
        <v>17</v>
      </c>
      <c r="AP102" s="109" t="n">
        <f aca="false">SUM(AN102:AO102)</f>
        <v>33</v>
      </c>
      <c r="AQ102" s="122"/>
      <c r="AR102" s="188"/>
      <c r="AS102" s="189"/>
      <c r="AT102" s="189"/>
      <c r="AU102" s="207"/>
      <c r="AV102" s="125"/>
      <c r="AW102" s="126"/>
      <c r="AX102" s="126"/>
      <c r="AY102" s="127"/>
      <c r="AZ102" s="207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9"/>
      <c r="BZ102" s="129"/>
      <c r="CA102" s="129"/>
      <c r="CB102" s="129"/>
    </row>
    <row r="103" customFormat="false" ht="21.95" hidden="false" customHeight="true" outlineLevel="0" collapsed="false">
      <c r="A103" s="100" t="n">
        <v>72</v>
      </c>
      <c r="B103" s="90" t="n">
        <v>181</v>
      </c>
      <c r="C103" s="132" t="s">
        <v>100</v>
      </c>
      <c r="D103" s="90" t="n">
        <v>281</v>
      </c>
      <c r="E103" s="103" t="n">
        <v>13</v>
      </c>
      <c r="F103" s="103" t="n">
        <v>11</v>
      </c>
      <c r="G103" s="103" t="n">
        <v>97</v>
      </c>
      <c r="H103" s="104" t="s">
        <v>25</v>
      </c>
      <c r="I103" s="94" t="n">
        <v>281</v>
      </c>
      <c r="J103" s="110" t="n">
        <v>20</v>
      </c>
      <c r="K103" s="107" t="n">
        <v>17</v>
      </c>
      <c r="L103" s="107" t="n">
        <v>24</v>
      </c>
      <c r="M103" s="108" t="n">
        <v>17</v>
      </c>
      <c r="N103" s="109" t="n">
        <f aca="false">SUM(J103:M103)</f>
        <v>78</v>
      </c>
      <c r="O103" s="110" t="n">
        <v>7</v>
      </c>
      <c r="P103" s="107" t="n">
        <v>6</v>
      </c>
      <c r="Q103" s="107" t="n">
        <v>7</v>
      </c>
      <c r="R103" s="108" t="n">
        <v>9</v>
      </c>
      <c r="S103" s="109" t="n">
        <f aca="false">SUM(O103:R103)</f>
        <v>29</v>
      </c>
      <c r="T103" s="110" t="n">
        <v>10</v>
      </c>
      <c r="U103" s="107" t="n">
        <v>13</v>
      </c>
      <c r="V103" s="107" t="n">
        <v>10</v>
      </c>
      <c r="W103" s="108" t="n">
        <v>13</v>
      </c>
      <c r="X103" s="109" t="n">
        <f aca="false">SUM(T103:W103)</f>
        <v>46</v>
      </c>
      <c r="Y103" s="110" t="n">
        <v>7</v>
      </c>
      <c r="Z103" s="107" t="n">
        <v>9</v>
      </c>
      <c r="AA103" s="107" t="n">
        <v>7</v>
      </c>
      <c r="AB103" s="108" t="n">
        <v>10</v>
      </c>
      <c r="AC103" s="109" t="n">
        <f aca="false">SUM(Y103:AB103)</f>
        <v>33</v>
      </c>
      <c r="AD103" s="110" t="n">
        <v>8</v>
      </c>
      <c r="AE103" s="107" t="n">
        <v>9</v>
      </c>
      <c r="AF103" s="107" t="n">
        <v>8</v>
      </c>
      <c r="AG103" s="108" t="n">
        <v>7</v>
      </c>
      <c r="AH103" s="109" t="n">
        <f aca="false">SUM(AD103:AG103)</f>
        <v>32</v>
      </c>
      <c r="AI103" s="110" t="n">
        <v>8</v>
      </c>
      <c r="AJ103" s="107" t="n">
        <v>8</v>
      </c>
      <c r="AK103" s="107" t="n">
        <v>7</v>
      </c>
      <c r="AL103" s="108" t="n">
        <v>9</v>
      </c>
      <c r="AM103" s="109" t="n">
        <f aca="false">SUM(AI103:AL103)</f>
        <v>32</v>
      </c>
      <c r="AN103" s="110" t="n">
        <v>14</v>
      </c>
      <c r="AO103" s="108" t="n">
        <v>15</v>
      </c>
      <c r="AP103" s="109" t="n">
        <f aca="false">SUM(AN103:AO103)</f>
        <v>29</v>
      </c>
      <c r="AQ103" s="122"/>
      <c r="AR103" s="188"/>
      <c r="AS103" s="189"/>
      <c r="AT103" s="189"/>
      <c r="AU103" s="207"/>
      <c r="AV103" s="125"/>
      <c r="AW103" s="126"/>
      <c r="AX103" s="126"/>
      <c r="AY103" s="127"/>
      <c r="AZ103" s="207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9"/>
      <c r="BZ103" s="129"/>
      <c r="CA103" s="129"/>
      <c r="CB103" s="129"/>
    </row>
    <row r="104" customFormat="false" ht="21.95" hidden="false" customHeight="true" outlineLevel="0" collapsed="false">
      <c r="A104" s="100" t="n">
        <v>73</v>
      </c>
      <c r="B104" s="101" t="n">
        <v>182</v>
      </c>
      <c r="C104" s="132" t="s">
        <v>101</v>
      </c>
      <c r="D104" s="101" t="n">
        <v>282</v>
      </c>
      <c r="E104" s="103" t="n">
        <v>9</v>
      </c>
      <c r="F104" s="103" t="n">
        <v>3</v>
      </c>
      <c r="G104" s="103" t="n">
        <v>98</v>
      </c>
      <c r="H104" s="104" t="s">
        <v>25</v>
      </c>
      <c r="I104" s="105" t="n">
        <v>282</v>
      </c>
      <c r="J104" s="110" t="n">
        <v>18</v>
      </c>
      <c r="K104" s="107" t="n">
        <v>15</v>
      </c>
      <c r="L104" s="107" t="n">
        <v>18</v>
      </c>
      <c r="M104" s="108" t="n">
        <v>18</v>
      </c>
      <c r="N104" s="109" t="n">
        <f aca="false">SUM(J104:M104)</f>
        <v>69</v>
      </c>
      <c r="O104" s="110" t="n">
        <v>6</v>
      </c>
      <c r="P104" s="107" t="n">
        <v>7</v>
      </c>
      <c r="Q104" s="107" t="n">
        <v>6</v>
      </c>
      <c r="R104" s="108" t="n">
        <v>8</v>
      </c>
      <c r="S104" s="109" t="n">
        <f aca="false">SUM(O104:R104)</f>
        <v>27</v>
      </c>
      <c r="T104" s="110" t="n">
        <v>9</v>
      </c>
      <c r="U104" s="107" t="n">
        <v>5</v>
      </c>
      <c r="V104" s="107" t="n">
        <v>9</v>
      </c>
      <c r="W104" s="108" t="n">
        <v>14</v>
      </c>
      <c r="X104" s="109" t="n">
        <f aca="false">SUM(T104:W104)</f>
        <v>37</v>
      </c>
      <c r="Y104" s="110" t="n">
        <v>8</v>
      </c>
      <c r="Z104" s="107" t="n">
        <v>9</v>
      </c>
      <c r="AA104" s="107" t="n">
        <v>7</v>
      </c>
      <c r="AB104" s="108" t="n">
        <v>10</v>
      </c>
      <c r="AC104" s="109" t="n">
        <f aca="false">SUM(Y104:AB104)</f>
        <v>34</v>
      </c>
      <c r="AD104" s="110" t="n">
        <v>9</v>
      </c>
      <c r="AE104" s="107" t="n">
        <v>10</v>
      </c>
      <c r="AF104" s="107" t="n">
        <v>7</v>
      </c>
      <c r="AG104" s="108" t="n">
        <v>8</v>
      </c>
      <c r="AH104" s="109" t="n">
        <f aca="false">SUM(AD104:AG104)</f>
        <v>34</v>
      </c>
      <c r="AI104" s="110" t="n">
        <v>6</v>
      </c>
      <c r="AJ104" s="107" t="n">
        <v>8</v>
      </c>
      <c r="AK104" s="107" t="n">
        <v>6</v>
      </c>
      <c r="AL104" s="108" t="n">
        <v>9</v>
      </c>
      <c r="AM104" s="109" t="n">
        <f aca="false">SUM(AI104:AL104)</f>
        <v>29</v>
      </c>
      <c r="AN104" s="110" t="n">
        <v>16</v>
      </c>
      <c r="AO104" s="108" t="n">
        <v>17</v>
      </c>
      <c r="AP104" s="109" t="n">
        <f aca="false">SUM(AN104:AO104)</f>
        <v>33</v>
      </c>
      <c r="AQ104" s="122"/>
      <c r="AR104" s="188"/>
      <c r="AS104" s="189"/>
      <c r="AT104" s="189"/>
      <c r="AU104" s="207"/>
      <c r="AV104" s="125"/>
      <c r="AW104" s="126"/>
      <c r="AX104" s="126"/>
      <c r="AY104" s="127"/>
      <c r="AZ104" s="207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9"/>
      <c r="BZ104" s="129"/>
      <c r="CA104" s="129"/>
      <c r="CB104" s="129"/>
    </row>
    <row r="105" customFormat="false" ht="21.95" hidden="false" customHeight="true" outlineLevel="0" collapsed="false">
      <c r="A105" s="100" t="n">
        <v>74</v>
      </c>
      <c r="B105" s="90" t="n">
        <v>183</v>
      </c>
      <c r="C105" s="132" t="s">
        <v>102</v>
      </c>
      <c r="D105" s="90" t="n">
        <v>283</v>
      </c>
      <c r="E105" s="103" t="n">
        <v>28</v>
      </c>
      <c r="F105" s="103" t="n">
        <v>7</v>
      </c>
      <c r="G105" s="103" t="n">
        <v>98</v>
      </c>
      <c r="H105" s="104" t="s">
        <v>25</v>
      </c>
      <c r="I105" s="94" t="n">
        <v>283</v>
      </c>
      <c r="J105" s="110" t="n">
        <v>20</v>
      </c>
      <c r="K105" s="107" t="n">
        <v>18</v>
      </c>
      <c r="L105" s="107" t="n">
        <v>22</v>
      </c>
      <c r="M105" s="108" t="n">
        <v>21</v>
      </c>
      <c r="N105" s="109" t="n">
        <f aca="false">SUM(J105:M105)</f>
        <v>81</v>
      </c>
      <c r="O105" s="110" t="n">
        <v>8</v>
      </c>
      <c r="P105" s="107" t="n">
        <v>5</v>
      </c>
      <c r="Q105" s="107" t="n">
        <v>7</v>
      </c>
      <c r="R105" s="108" t="n">
        <v>8</v>
      </c>
      <c r="S105" s="109" t="n">
        <f aca="false">SUM(O105:R105)</f>
        <v>28</v>
      </c>
      <c r="T105" s="110" t="n">
        <v>12</v>
      </c>
      <c r="U105" s="107" t="n">
        <v>13</v>
      </c>
      <c r="V105" s="107" t="n">
        <v>11</v>
      </c>
      <c r="W105" s="108" t="n">
        <v>14</v>
      </c>
      <c r="X105" s="109" t="n">
        <f aca="false">SUM(T105:W105)</f>
        <v>50</v>
      </c>
      <c r="Y105" s="110" t="n">
        <v>8</v>
      </c>
      <c r="Z105" s="107" t="n">
        <v>10</v>
      </c>
      <c r="AA105" s="107" t="n">
        <v>8</v>
      </c>
      <c r="AB105" s="108" t="n">
        <v>10</v>
      </c>
      <c r="AC105" s="109" t="n">
        <f aca="false">SUM(Y105:AB105)</f>
        <v>36</v>
      </c>
      <c r="AD105" s="110" t="n">
        <v>6</v>
      </c>
      <c r="AE105" s="107" t="n">
        <v>9</v>
      </c>
      <c r="AF105" s="107" t="n">
        <v>8</v>
      </c>
      <c r="AG105" s="108" t="n">
        <v>9</v>
      </c>
      <c r="AH105" s="109" t="n">
        <f aca="false">SUM(AD105:AG105)</f>
        <v>32</v>
      </c>
      <c r="AI105" s="110" t="n">
        <v>7</v>
      </c>
      <c r="AJ105" s="107" t="n">
        <v>8</v>
      </c>
      <c r="AK105" s="107" t="n">
        <v>9</v>
      </c>
      <c r="AL105" s="108" t="n">
        <v>9</v>
      </c>
      <c r="AM105" s="109" t="n">
        <f aca="false">SUM(AI105:AL105)</f>
        <v>33</v>
      </c>
      <c r="AN105" s="110" t="n">
        <v>16</v>
      </c>
      <c r="AO105" s="108" t="n">
        <v>17</v>
      </c>
      <c r="AP105" s="109" t="n">
        <f aca="false">SUM(AN105:AO105)</f>
        <v>33</v>
      </c>
      <c r="AQ105" s="122"/>
      <c r="AR105" s="188"/>
      <c r="AS105" s="189"/>
      <c r="AT105" s="189"/>
      <c r="AU105" s="207"/>
      <c r="AV105" s="125"/>
      <c r="AW105" s="126"/>
      <c r="AX105" s="126"/>
      <c r="AY105" s="127"/>
      <c r="AZ105" s="207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9"/>
      <c r="BZ105" s="129"/>
      <c r="CA105" s="129"/>
      <c r="CB105" s="129"/>
    </row>
    <row r="106" customFormat="false" ht="21.95" hidden="false" customHeight="true" outlineLevel="0" collapsed="false">
      <c r="A106" s="100" t="n">
        <v>75</v>
      </c>
      <c r="B106" s="101" t="n">
        <v>184</v>
      </c>
      <c r="C106" s="132" t="s">
        <v>103</v>
      </c>
      <c r="D106" s="101" t="n">
        <v>284</v>
      </c>
      <c r="E106" s="103" t="n">
        <v>18</v>
      </c>
      <c r="F106" s="103" t="n">
        <v>12</v>
      </c>
      <c r="G106" s="103" t="n">
        <v>96</v>
      </c>
      <c r="H106" s="104" t="s">
        <v>25</v>
      </c>
      <c r="I106" s="105" t="n">
        <v>284</v>
      </c>
      <c r="J106" s="110" t="n">
        <v>17</v>
      </c>
      <c r="K106" s="107" t="n">
        <v>13</v>
      </c>
      <c r="L106" s="107" t="n">
        <v>17</v>
      </c>
      <c r="M106" s="108" t="n">
        <v>18</v>
      </c>
      <c r="N106" s="109" t="n">
        <f aca="false">SUM(J106:M106)</f>
        <v>65</v>
      </c>
      <c r="O106" s="110" t="n">
        <v>7</v>
      </c>
      <c r="P106" s="107" t="n">
        <v>8</v>
      </c>
      <c r="Q106" s="107" t="n">
        <v>6</v>
      </c>
      <c r="R106" s="108" t="n">
        <v>10</v>
      </c>
      <c r="S106" s="109" t="n">
        <f aca="false">SUM(O106:R106)</f>
        <v>31</v>
      </c>
      <c r="T106" s="110" t="n">
        <v>13</v>
      </c>
      <c r="U106" s="107" t="n">
        <v>12</v>
      </c>
      <c r="V106" s="107" t="n">
        <v>9</v>
      </c>
      <c r="W106" s="108" t="n">
        <v>13</v>
      </c>
      <c r="X106" s="109" t="n">
        <f aca="false">SUM(T106:W106)</f>
        <v>47</v>
      </c>
      <c r="Y106" s="110" t="n">
        <v>8</v>
      </c>
      <c r="Z106" s="107" t="n">
        <v>9</v>
      </c>
      <c r="AA106" s="107" t="n">
        <v>6</v>
      </c>
      <c r="AB106" s="108" t="n">
        <v>9</v>
      </c>
      <c r="AC106" s="109" t="n">
        <f aca="false">SUM(Y106:AB106)</f>
        <v>32</v>
      </c>
      <c r="AD106" s="110" t="n">
        <v>5</v>
      </c>
      <c r="AE106" s="107" t="n">
        <v>10</v>
      </c>
      <c r="AF106" s="107" t="n">
        <v>7</v>
      </c>
      <c r="AG106" s="108" t="n">
        <v>8</v>
      </c>
      <c r="AH106" s="109" t="n">
        <f aca="false">SUM(AD106:AG106)</f>
        <v>30</v>
      </c>
      <c r="AI106" s="110" t="n">
        <v>6</v>
      </c>
      <c r="AJ106" s="107" t="n">
        <v>8</v>
      </c>
      <c r="AK106" s="107" t="n">
        <v>6</v>
      </c>
      <c r="AL106" s="108" t="n">
        <v>8</v>
      </c>
      <c r="AM106" s="109" t="n">
        <f aca="false">SUM(AI106:AL106)</f>
        <v>28</v>
      </c>
      <c r="AN106" s="110" t="n">
        <v>16</v>
      </c>
      <c r="AO106" s="108" t="n">
        <v>17</v>
      </c>
      <c r="AP106" s="109" t="n">
        <f aca="false">SUM(AN106:AO106)</f>
        <v>33</v>
      </c>
      <c r="AQ106" s="122"/>
      <c r="AR106" s="188"/>
      <c r="AS106" s="189"/>
      <c r="AT106" s="189"/>
      <c r="AU106" s="207"/>
      <c r="AV106" s="125"/>
      <c r="AW106" s="126"/>
      <c r="AX106" s="126"/>
      <c r="AY106" s="127"/>
      <c r="AZ106" s="207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9"/>
      <c r="BZ106" s="129"/>
      <c r="CA106" s="129"/>
      <c r="CB106" s="129"/>
    </row>
    <row r="107" customFormat="false" ht="21.95" hidden="false" customHeight="true" outlineLevel="0" collapsed="false">
      <c r="A107" s="100" t="n">
        <v>76</v>
      </c>
      <c r="B107" s="90" t="n">
        <v>185</v>
      </c>
      <c r="C107" s="132" t="s">
        <v>104</v>
      </c>
      <c r="D107" s="90" t="n">
        <v>285</v>
      </c>
      <c r="E107" s="103" t="n">
        <v>15</v>
      </c>
      <c r="F107" s="103" t="n">
        <v>12</v>
      </c>
      <c r="G107" s="103" t="n">
        <v>97</v>
      </c>
      <c r="H107" s="104" t="s">
        <v>25</v>
      </c>
      <c r="I107" s="94" t="n">
        <v>285</v>
      </c>
      <c r="J107" s="110" t="n">
        <v>20</v>
      </c>
      <c r="K107" s="107" t="n">
        <v>16</v>
      </c>
      <c r="L107" s="107" t="n">
        <v>20</v>
      </c>
      <c r="M107" s="108" t="n">
        <v>21</v>
      </c>
      <c r="N107" s="109" t="n">
        <f aca="false">SUM(J107:M107)</f>
        <v>77</v>
      </c>
      <c r="O107" s="110" t="n">
        <v>8</v>
      </c>
      <c r="P107" s="107" t="n">
        <v>7</v>
      </c>
      <c r="Q107" s="107" t="n">
        <v>7</v>
      </c>
      <c r="R107" s="108" t="n">
        <v>10</v>
      </c>
      <c r="S107" s="109" t="n">
        <f aca="false">SUM(O107:R107)</f>
        <v>32</v>
      </c>
      <c r="T107" s="110" t="n">
        <v>11</v>
      </c>
      <c r="U107" s="107" t="n">
        <v>11</v>
      </c>
      <c r="V107" s="107" t="n">
        <v>14</v>
      </c>
      <c r="W107" s="108" t="n">
        <v>12</v>
      </c>
      <c r="X107" s="109" t="n">
        <f aca="false">SUM(T107:W107)</f>
        <v>48</v>
      </c>
      <c r="Y107" s="110" t="n">
        <v>6</v>
      </c>
      <c r="Z107" s="107" t="n">
        <v>9</v>
      </c>
      <c r="AA107" s="107" t="n">
        <v>7</v>
      </c>
      <c r="AB107" s="108" t="n">
        <v>10</v>
      </c>
      <c r="AC107" s="109" t="n">
        <f aca="false">SUM(Y107:AB107)</f>
        <v>32</v>
      </c>
      <c r="AD107" s="110" t="n">
        <v>6</v>
      </c>
      <c r="AE107" s="107" t="n">
        <v>10</v>
      </c>
      <c r="AF107" s="107" t="n">
        <v>8</v>
      </c>
      <c r="AG107" s="108" t="n">
        <v>8</v>
      </c>
      <c r="AH107" s="109" t="n">
        <f aca="false">SUM(AD107:AG107)</f>
        <v>32</v>
      </c>
      <c r="AI107" s="110" t="n">
        <v>5</v>
      </c>
      <c r="AJ107" s="107" t="n">
        <v>8</v>
      </c>
      <c r="AK107" s="107" t="n">
        <v>6</v>
      </c>
      <c r="AL107" s="108" t="n">
        <v>9</v>
      </c>
      <c r="AM107" s="109" t="n">
        <f aca="false">SUM(AI107:AL107)</f>
        <v>28</v>
      </c>
      <c r="AN107" s="110" t="n">
        <v>12</v>
      </c>
      <c r="AO107" s="108" t="n">
        <v>13</v>
      </c>
      <c r="AP107" s="109" t="n">
        <f aca="false">SUM(AN107:AO107)</f>
        <v>25</v>
      </c>
      <c r="AQ107" s="122"/>
      <c r="AR107" s="188"/>
      <c r="AS107" s="189"/>
      <c r="AT107" s="189"/>
      <c r="AU107" s="207"/>
      <c r="AV107" s="125"/>
      <c r="AW107" s="126"/>
      <c r="AX107" s="126"/>
      <c r="AY107" s="127"/>
      <c r="AZ107" s="207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9"/>
      <c r="BZ107" s="129"/>
      <c r="CA107" s="129"/>
      <c r="CB107" s="129"/>
    </row>
    <row r="108" customFormat="false" ht="21.95" hidden="false" customHeight="true" outlineLevel="0" collapsed="false">
      <c r="A108" s="100" t="n">
        <v>77</v>
      </c>
      <c r="B108" s="101" t="n">
        <v>186</v>
      </c>
      <c r="C108" s="132" t="s">
        <v>105</v>
      </c>
      <c r="D108" s="101" t="n">
        <v>286</v>
      </c>
      <c r="E108" s="103" t="n">
        <v>12</v>
      </c>
      <c r="F108" s="103" t="n">
        <v>7</v>
      </c>
      <c r="G108" s="103" t="n">
        <v>98</v>
      </c>
      <c r="H108" s="104" t="s">
        <v>25</v>
      </c>
      <c r="I108" s="105" t="n">
        <v>286</v>
      </c>
      <c r="J108" s="110" t="n">
        <v>13</v>
      </c>
      <c r="K108" s="107" t="n">
        <v>19</v>
      </c>
      <c r="L108" s="107" t="n">
        <v>20</v>
      </c>
      <c r="M108" s="108" t="n">
        <v>21</v>
      </c>
      <c r="N108" s="109" t="n">
        <f aca="false">SUM(J108:M108)</f>
        <v>73</v>
      </c>
      <c r="O108" s="110" t="n">
        <v>6</v>
      </c>
      <c r="P108" s="107" t="n">
        <v>7</v>
      </c>
      <c r="Q108" s="107" t="n">
        <v>6</v>
      </c>
      <c r="R108" s="108" t="n">
        <v>9</v>
      </c>
      <c r="S108" s="109" t="n">
        <f aca="false">SUM(O108:R108)</f>
        <v>28</v>
      </c>
      <c r="T108" s="110" t="n">
        <v>9</v>
      </c>
      <c r="U108" s="107" t="n">
        <v>13</v>
      </c>
      <c r="V108" s="107" t="n">
        <v>8</v>
      </c>
      <c r="W108" s="108" t="n">
        <v>15</v>
      </c>
      <c r="X108" s="109" t="n">
        <f aca="false">SUM(T108:W108)</f>
        <v>45</v>
      </c>
      <c r="Y108" s="110" t="n">
        <v>9</v>
      </c>
      <c r="Z108" s="107" t="n">
        <v>9</v>
      </c>
      <c r="AA108" s="107" t="n">
        <v>6</v>
      </c>
      <c r="AB108" s="108" t="n">
        <v>10</v>
      </c>
      <c r="AC108" s="109" t="n">
        <f aca="false">SUM(Y108:AB108)</f>
        <v>34</v>
      </c>
      <c r="AD108" s="110" t="n">
        <v>7</v>
      </c>
      <c r="AE108" s="107" t="n">
        <v>9</v>
      </c>
      <c r="AF108" s="107" t="n">
        <v>7</v>
      </c>
      <c r="AG108" s="108" t="n">
        <v>9</v>
      </c>
      <c r="AH108" s="109" t="n">
        <f aca="false">SUM(AD108:AG108)</f>
        <v>32</v>
      </c>
      <c r="AI108" s="110" t="n">
        <v>4</v>
      </c>
      <c r="AJ108" s="107" t="n">
        <v>9</v>
      </c>
      <c r="AK108" s="107" t="n">
        <v>7</v>
      </c>
      <c r="AL108" s="108" t="n">
        <v>9</v>
      </c>
      <c r="AM108" s="109" t="n">
        <f aca="false">SUM(AI108:AL108)</f>
        <v>29</v>
      </c>
      <c r="AN108" s="110" t="n">
        <v>18</v>
      </c>
      <c r="AO108" s="108" t="n">
        <v>18</v>
      </c>
      <c r="AP108" s="109" t="n">
        <f aca="false">SUM(AN108:AO108)</f>
        <v>36</v>
      </c>
      <c r="AQ108" s="122"/>
      <c r="AR108" s="188"/>
      <c r="AS108" s="189"/>
      <c r="AT108" s="189"/>
      <c r="AU108" s="207"/>
      <c r="AV108" s="125"/>
      <c r="AW108" s="126"/>
      <c r="AX108" s="126"/>
      <c r="AY108" s="127"/>
      <c r="AZ108" s="207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9"/>
      <c r="BZ108" s="129"/>
      <c r="CA108" s="129"/>
      <c r="CB108" s="129"/>
    </row>
    <row r="109" customFormat="false" ht="21.95" hidden="false" customHeight="true" outlineLevel="0" collapsed="false">
      <c r="A109" s="100" t="n">
        <v>78</v>
      </c>
      <c r="B109" s="90" t="n">
        <v>187</v>
      </c>
      <c r="C109" s="132" t="s">
        <v>106</v>
      </c>
      <c r="D109" s="90" t="n">
        <v>287</v>
      </c>
      <c r="E109" s="103" t="n">
        <v>12</v>
      </c>
      <c r="F109" s="103" t="n">
        <v>7</v>
      </c>
      <c r="G109" s="103" t="n">
        <v>98</v>
      </c>
      <c r="H109" s="104" t="s">
        <v>25</v>
      </c>
      <c r="I109" s="94" t="n">
        <v>287</v>
      </c>
      <c r="J109" s="110" t="n">
        <v>15</v>
      </c>
      <c r="K109" s="107" t="n">
        <v>17</v>
      </c>
      <c r="L109" s="107" t="n">
        <v>17</v>
      </c>
      <c r="M109" s="138" t="n">
        <v>16</v>
      </c>
      <c r="N109" s="109" t="n">
        <f aca="false">SUM(J109:M109)</f>
        <v>65</v>
      </c>
      <c r="O109" s="110" t="n">
        <v>6</v>
      </c>
      <c r="P109" s="107" t="n">
        <v>7</v>
      </c>
      <c r="Q109" s="107" t="n">
        <v>7</v>
      </c>
      <c r="R109" s="108" t="n">
        <v>10</v>
      </c>
      <c r="S109" s="109" t="n">
        <f aca="false">SUM(O109:R109)</f>
        <v>30</v>
      </c>
      <c r="T109" s="110" t="n">
        <v>14</v>
      </c>
      <c r="U109" s="107" t="n">
        <v>8</v>
      </c>
      <c r="V109" s="107" t="n">
        <v>11</v>
      </c>
      <c r="W109" s="108" t="n">
        <v>10</v>
      </c>
      <c r="X109" s="109" t="n">
        <f aca="false">SUM(T109:W109)</f>
        <v>43</v>
      </c>
      <c r="Y109" s="110" t="n">
        <v>7</v>
      </c>
      <c r="Z109" s="107" t="n">
        <v>8</v>
      </c>
      <c r="AA109" s="107" t="n">
        <v>7</v>
      </c>
      <c r="AB109" s="108" t="n">
        <v>10</v>
      </c>
      <c r="AC109" s="109" t="n">
        <f aca="false">SUM(Y109:AB109)</f>
        <v>32</v>
      </c>
      <c r="AD109" s="110" t="n">
        <v>6</v>
      </c>
      <c r="AE109" s="107" t="n">
        <v>9</v>
      </c>
      <c r="AF109" s="107" t="n">
        <v>7</v>
      </c>
      <c r="AG109" s="108" t="n">
        <v>7</v>
      </c>
      <c r="AH109" s="109" t="n">
        <f aca="false">SUM(AD109:AG109)</f>
        <v>29</v>
      </c>
      <c r="AI109" s="110" t="n">
        <v>5</v>
      </c>
      <c r="AJ109" s="107" t="n">
        <v>8</v>
      </c>
      <c r="AK109" s="107" t="n">
        <v>6</v>
      </c>
      <c r="AL109" s="108" t="n">
        <v>6</v>
      </c>
      <c r="AM109" s="109" t="n">
        <f aca="false">SUM(AI109:AL109)</f>
        <v>25</v>
      </c>
      <c r="AN109" s="110" t="n">
        <v>14</v>
      </c>
      <c r="AO109" s="108" t="n">
        <v>15</v>
      </c>
      <c r="AP109" s="109" t="n">
        <f aca="false">SUM(AN109:AO109)</f>
        <v>29</v>
      </c>
      <c r="AQ109" s="122"/>
      <c r="AR109" s="188"/>
      <c r="AS109" s="189"/>
      <c r="AT109" s="189"/>
      <c r="AU109" s="207"/>
      <c r="AV109" s="125"/>
      <c r="AW109" s="126"/>
      <c r="AX109" s="126"/>
      <c r="AY109" s="127"/>
      <c r="AZ109" s="207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9"/>
      <c r="BZ109" s="129"/>
      <c r="CA109" s="129"/>
      <c r="CB109" s="129"/>
    </row>
    <row r="110" customFormat="false" ht="21.95" hidden="false" customHeight="true" outlineLevel="0" collapsed="false">
      <c r="A110" s="100" t="n">
        <v>79</v>
      </c>
      <c r="B110" s="101" t="n">
        <v>188</v>
      </c>
      <c r="C110" s="132" t="s">
        <v>107</v>
      </c>
      <c r="D110" s="101" t="n">
        <v>288</v>
      </c>
      <c r="E110" s="103" t="n">
        <v>7</v>
      </c>
      <c r="F110" s="103" t="n">
        <v>5</v>
      </c>
      <c r="G110" s="103" t="n">
        <v>97</v>
      </c>
      <c r="H110" s="104" t="s">
        <v>25</v>
      </c>
      <c r="I110" s="105" t="n">
        <v>288</v>
      </c>
      <c r="J110" s="110" t="n">
        <v>17</v>
      </c>
      <c r="K110" s="107" t="n">
        <v>9</v>
      </c>
      <c r="L110" s="136" t="n">
        <v>17</v>
      </c>
      <c r="M110" s="108" t="n">
        <v>8</v>
      </c>
      <c r="N110" s="109" t="n">
        <f aca="false">SUM(J110:M110)</f>
        <v>51</v>
      </c>
      <c r="O110" s="110" t="n">
        <v>6</v>
      </c>
      <c r="P110" s="107" t="n">
        <v>6</v>
      </c>
      <c r="Q110" s="107" t="n">
        <v>6</v>
      </c>
      <c r="R110" s="108" t="n">
        <v>9</v>
      </c>
      <c r="S110" s="109" t="n">
        <f aca="false">SUM(O110:R110)</f>
        <v>27</v>
      </c>
      <c r="T110" s="110" t="n">
        <v>6</v>
      </c>
      <c r="U110" s="107" t="n">
        <v>8</v>
      </c>
      <c r="V110" s="107" t="n">
        <v>7</v>
      </c>
      <c r="W110" s="108" t="n">
        <v>9</v>
      </c>
      <c r="X110" s="109" t="n">
        <f aca="false">SUM(T110:W110)</f>
        <v>30</v>
      </c>
      <c r="Y110" s="110" t="n">
        <v>8</v>
      </c>
      <c r="Z110" s="107" t="n">
        <v>6</v>
      </c>
      <c r="AA110" s="107" t="n">
        <v>6</v>
      </c>
      <c r="AB110" s="108" t="n">
        <v>6</v>
      </c>
      <c r="AC110" s="109" t="n">
        <f aca="false">SUM(Y110:AB110)</f>
        <v>26</v>
      </c>
      <c r="AD110" s="110" t="n">
        <v>5</v>
      </c>
      <c r="AE110" s="107" t="n">
        <v>8</v>
      </c>
      <c r="AF110" s="107" t="n">
        <v>7</v>
      </c>
      <c r="AG110" s="108" t="n">
        <v>6</v>
      </c>
      <c r="AH110" s="109" t="n">
        <f aca="false">SUM(AD110:AG110)</f>
        <v>26</v>
      </c>
      <c r="AI110" s="110" t="n">
        <v>4</v>
      </c>
      <c r="AJ110" s="107" t="n">
        <v>5</v>
      </c>
      <c r="AK110" s="107" t="n">
        <v>5</v>
      </c>
      <c r="AL110" s="108" t="n">
        <v>6</v>
      </c>
      <c r="AM110" s="109" t="n">
        <f aca="false">SUM(AI110:AL110)</f>
        <v>20</v>
      </c>
      <c r="AN110" s="110" t="n">
        <v>16</v>
      </c>
      <c r="AO110" s="108" t="n">
        <v>17</v>
      </c>
      <c r="AP110" s="109" t="n">
        <f aca="false">SUM(AN110:AO110)</f>
        <v>33</v>
      </c>
      <c r="AQ110" s="122"/>
      <c r="AR110" s="188"/>
      <c r="AS110" s="189"/>
      <c r="AT110" s="189"/>
      <c r="AU110" s="207"/>
      <c r="AV110" s="125"/>
      <c r="AW110" s="126"/>
      <c r="AX110" s="126"/>
      <c r="AY110" s="127"/>
      <c r="AZ110" s="207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9"/>
      <c r="BZ110" s="129"/>
      <c r="CA110" s="129"/>
      <c r="CB110" s="129"/>
    </row>
    <row r="111" customFormat="false" ht="21.95" hidden="false" customHeight="true" outlineLevel="0" collapsed="false">
      <c r="A111" s="100" t="n">
        <v>80</v>
      </c>
      <c r="B111" s="101" t="n">
        <v>189</v>
      </c>
      <c r="C111" s="102" t="s">
        <v>108</v>
      </c>
      <c r="D111" s="101" t="n">
        <v>289</v>
      </c>
      <c r="E111" s="103" t="n">
        <v>28</v>
      </c>
      <c r="F111" s="103" t="n">
        <v>1</v>
      </c>
      <c r="G111" s="103" t="n">
        <v>98</v>
      </c>
      <c r="H111" s="104" t="s">
        <v>25</v>
      </c>
      <c r="I111" s="105" t="n">
        <v>289</v>
      </c>
      <c r="J111" s="110" t="n">
        <v>20</v>
      </c>
      <c r="K111" s="107" t="n">
        <v>15</v>
      </c>
      <c r="L111" s="136" t="n">
        <v>20</v>
      </c>
      <c r="M111" s="138" t="n">
        <v>17</v>
      </c>
      <c r="N111" s="109" t="n">
        <f aca="false">SUM(J111:M111)</f>
        <v>72</v>
      </c>
      <c r="O111" s="110" t="n">
        <v>6</v>
      </c>
      <c r="P111" s="107" t="n">
        <v>6</v>
      </c>
      <c r="Q111" s="107" t="n">
        <v>7</v>
      </c>
      <c r="R111" s="108" t="n">
        <v>10</v>
      </c>
      <c r="S111" s="109" t="n">
        <f aca="false">SUM(O111:R111)</f>
        <v>29</v>
      </c>
      <c r="T111" s="110" t="n">
        <v>12</v>
      </c>
      <c r="U111" s="107" t="n">
        <v>12</v>
      </c>
      <c r="V111" s="107" t="n">
        <v>9</v>
      </c>
      <c r="W111" s="108" t="n">
        <v>14</v>
      </c>
      <c r="X111" s="109" t="n">
        <f aca="false">SUM(T111:W111)</f>
        <v>47</v>
      </c>
      <c r="Y111" s="110" t="n">
        <v>8</v>
      </c>
      <c r="Z111" s="107" t="n">
        <v>9</v>
      </c>
      <c r="AA111" s="107" t="n">
        <v>7</v>
      </c>
      <c r="AB111" s="108" t="n">
        <v>10</v>
      </c>
      <c r="AC111" s="109" t="n">
        <f aca="false">SUM(Y111:AB111)</f>
        <v>34</v>
      </c>
      <c r="AD111" s="110" t="n">
        <v>6</v>
      </c>
      <c r="AE111" s="107" t="n">
        <v>9</v>
      </c>
      <c r="AF111" s="107" t="n">
        <v>7</v>
      </c>
      <c r="AG111" s="108" t="n">
        <v>8</v>
      </c>
      <c r="AH111" s="109" t="n">
        <f aca="false">SUM(AD111:AG111)</f>
        <v>30</v>
      </c>
      <c r="AI111" s="110" t="n">
        <v>6</v>
      </c>
      <c r="AJ111" s="107" t="n">
        <v>7</v>
      </c>
      <c r="AK111" s="107" t="n">
        <v>7</v>
      </c>
      <c r="AL111" s="108" t="n">
        <v>8</v>
      </c>
      <c r="AM111" s="109" t="n">
        <f aca="false">SUM(AI111:AL111)</f>
        <v>28</v>
      </c>
      <c r="AN111" s="110" t="n">
        <v>16</v>
      </c>
      <c r="AO111" s="108" t="n">
        <v>17</v>
      </c>
      <c r="AP111" s="109" t="n">
        <f aca="false">SUM(AN111:AO111)</f>
        <v>33</v>
      </c>
      <c r="AQ111" s="122"/>
      <c r="AR111" s="188"/>
      <c r="AS111" s="189"/>
      <c r="AT111" s="189"/>
      <c r="AU111" s="207"/>
      <c r="AV111" s="125"/>
      <c r="AW111" s="126"/>
      <c r="AX111" s="126"/>
      <c r="AY111" s="127"/>
      <c r="AZ111" s="207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9"/>
      <c r="BZ111" s="129"/>
      <c r="CA111" s="129"/>
      <c r="CB111" s="129"/>
    </row>
    <row r="112" customFormat="false" ht="21.95" hidden="false" customHeight="true" outlineLevel="0" collapsed="false">
      <c r="A112" s="89" t="n">
        <v>81</v>
      </c>
      <c r="B112" s="90" t="n">
        <v>191</v>
      </c>
      <c r="C112" s="187" t="s">
        <v>109</v>
      </c>
      <c r="D112" s="90" t="n">
        <v>291</v>
      </c>
      <c r="E112" s="92" t="n">
        <v>12</v>
      </c>
      <c r="F112" s="92" t="n">
        <v>7</v>
      </c>
      <c r="G112" s="92" t="n">
        <v>98</v>
      </c>
      <c r="H112" s="200" t="s">
        <v>25</v>
      </c>
      <c r="I112" s="94" t="n">
        <v>291</v>
      </c>
      <c r="J112" s="95" t="n">
        <v>19</v>
      </c>
      <c r="K112" s="96" t="n">
        <v>18</v>
      </c>
      <c r="L112" s="96" t="n">
        <v>19</v>
      </c>
      <c r="M112" s="97" t="n">
        <v>18</v>
      </c>
      <c r="N112" s="98" t="n">
        <f aca="false">SUM(J112:M112)</f>
        <v>74</v>
      </c>
      <c r="O112" s="99" t="n">
        <v>6</v>
      </c>
      <c r="P112" s="96" t="n">
        <v>7</v>
      </c>
      <c r="Q112" s="96" t="n">
        <v>6</v>
      </c>
      <c r="R112" s="97" t="n">
        <v>9</v>
      </c>
      <c r="S112" s="98" t="n">
        <f aca="false">SUM(O112:R112)</f>
        <v>28</v>
      </c>
      <c r="T112" s="99" t="n">
        <v>12</v>
      </c>
      <c r="U112" s="96" t="n">
        <v>8</v>
      </c>
      <c r="V112" s="96" t="n">
        <v>13</v>
      </c>
      <c r="W112" s="97" t="n">
        <v>15</v>
      </c>
      <c r="X112" s="98" t="n">
        <f aca="false">SUM(T112:W112)</f>
        <v>48</v>
      </c>
      <c r="Y112" s="140" t="n">
        <v>6</v>
      </c>
      <c r="Z112" s="96" t="n">
        <v>9</v>
      </c>
      <c r="AA112" s="96" t="n">
        <v>6</v>
      </c>
      <c r="AB112" s="97" t="n">
        <v>10</v>
      </c>
      <c r="AC112" s="98" t="n">
        <f aca="false">SUM(Y112:AB112)</f>
        <v>31</v>
      </c>
      <c r="AD112" s="99" t="n">
        <v>5</v>
      </c>
      <c r="AE112" s="96" t="n">
        <v>10</v>
      </c>
      <c r="AF112" s="96" t="n">
        <v>7</v>
      </c>
      <c r="AG112" s="97" t="n">
        <v>7</v>
      </c>
      <c r="AH112" s="98" t="n">
        <f aca="false">SUM(AD112:AG112)</f>
        <v>29</v>
      </c>
      <c r="AI112" s="99" t="n">
        <v>5</v>
      </c>
      <c r="AJ112" s="96" t="n">
        <v>9</v>
      </c>
      <c r="AK112" s="96" t="n">
        <v>5</v>
      </c>
      <c r="AL112" s="97" t="n">
        <v>9</v>
      </c>
      <c r="AM112" s="98" t="n">
        <f aca="false">SUM(AI112:AL112)</f>
        <v>28</v>
      </c>
      <c r="AN112" s="99" t="n">
        <v>12</v>
      </c>
      <c r="AO112" s="97" t="n">
        <v>13</v>
      </c>
      <c r="AP112" s="98" t="n">
        <f aca="false">SUM(AN112:AO112)</f>
        <v>25</v>
      </c>
      <c r="AQ112" s="122"/>
      <c r="AR112" s="188"/>
      <c r="AS112" s="189"/>
      <c r="AT112" s="189"/>
      <c r="AU112" s="207"/>
      <c r="AV112" s="125"/>
      <c r="AW112" s="126"/>
      <c r="AX112" s="126"/>
      <c r="AY112" s="127"/>
      <c r="AZ112" s="207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9"/>
      <c r="BZ112" s="129"/>
      <c r="CA112" s="129"/>
      <c r="CB112" s="129"/>
    </row>
    <row r="113" customFormat="false" ht="21.95" hidden="false" customHeight="true" outlineLevel="0" collapsed="false">
      <c r="A113" s="100" t="n">
        <v>82</v>
      </c>
      <c r="B113" s="101" t="n">
        <v>192</v>
      </c>
      <c r="C113" s="134" t="s">
        <v>110</v>
      </c>
      <c r="D113" s="101" t="n">
        <v>292</v>
      </c>
      <c r="E113" s="103" t="n">
        <v>28</v>
      </c>
      <c r="F113" s="103" t="n">
        <v>11</v>
      </c>
      <c r="G113" s="103" t="n">
        <v>96</v>
      </c>
      <c r="H113" s="104" t="s">
        <v>25</v>
      </c>
      <c r="I113" s="105" t="n">
        <v>292</v>
      </c>
      <c r="J113" s="106" t="n">
        <v>13</v>
      </c>
      <c r="K113" s="107" t="n">
        <v>11</v>
      </c>
      <c r="L113" s="107" t="n">
        <v>15</v>
      </c>
      <c r="M113" s="108" t="n">
        <v>11</v>
      </c>
      <c r="N113" s="109" t="n">
        <f aca="false">SUM(J113:M113)</f>
        <v>50</v>
      </c>
      <c r="O113" s="110" t="n">
        <v>5</v>
      </c>
      <c r="P113" s="107" t="n">
        <v>7</v>
      </c>
      <c r="Q113" s="107" t="n">
        <v>6</v>
      </c>
      <c r="R113" s="108" t="n">
        <v>9</v>
      </c>
      <c r="S113" s="109" t="n">
        <f aca="false">SUM(O113:R113)</f>
        <v>27</v>
      </c>
      <c r="T113" s="110" t="n">
        <v>11</v>
      </c>
      <c r="U113" s="107" t="n">
        <v>10</v>
      </c>
      <c r="V113" s="107" t="n">
        <v>8</v>
      </c>
      <c r="W113" s="108" t="n">
        <v>12</v>
      </c>
      <c r="X113" s="109" t="n">
        <f aca="false">SUM(T113:W113)</f>
        <v>41</v>
      </c>
      <c r="Y113" s="110" t="n">
        <v>6</v>
      </c>
      <c r="Z113" s="107" t="n">
        <v>8</v>
      </c>
      <c r="AA113" s="107" t="n">
        <v>7</v>
      </c>
      <c r="AB113" s="108" t="n">
        <v>8</v>
      </c>
      <c r="AC113" s="109" t="n">
        <f aca="false">SUM(Y113:AB113)</f>
        <v>29</v>
      </c>
      <c r="AD113" s="110" t="n">
        <v>5</v>
      </c>
      <c r="AE113" s="107" t="n">
        <v>9</v>
      </c>
      <c r="AF113" s="107" t="n">
        <v>8</v>
      </c>
      <c r="AG113" s="108" t="n">
        <v>6</v>
      </c>
      <c r="AH113" s="109" t="n">
        <f aca="false">SUM(AD113:AG113)</f>
        <v>28</v>
      </c>
      <c r="AI113" s="110" t="n">
        <v>5</v>
      </c>
      <c r="AJ113" s="107" t="n">
        <v>6</v>
      </c>
      <c r="AK113" s="107" t="n">
        <v>5</v>
      </c>
      <c r="AL113" s="108" t="n">
        <v>7</v>
      </c>
      <c r="AM113" s="109" t="n">
        <f aca="false">SUM(AI113:AL113)</f>
        <v>23</v>
      </c>
      <c r="AN113" s="110" t="n">
        <v>12</v>
      </c>
      <c r="AO113" s="108" t="n">
        <v>13</v>
      </c>
      <c r="AP113" s="109" t="n">
        <f aca="false">SUM(AN113:AO113)</f>
        <v>25</v>
      </c>
      <c r="AQ113" s="122"/>
      <c r="AR113" s="188"/>
      <c r="AS113" s="189"/>
      <c r="AT113" s="189"/>
      <c r="AU113" s="207"/>
      <c r="AV113" s="125"/>
      <c r="AW113" s="126"/>
      <c r="AX113" s="126"/>
      <c r="AY113" s="127"/>
      <c r="AZ113" s="207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9"/>
      <c r="BZ113" s="129"/>
      <c r="CA113" s="129"/>
      <c r="CB113" s="129"/>
    </row>
    <row r="114" customFormat="false" ht="21.95" hidden="false" customHeight="true" outlineLevel="0" collapsed="false">
      <c r="A114" s="100" t="n">
        <v>83</v>
      </c>
      <c r="B114" s="90" t="n">
        <v>193</v>
      </c>
      <c r="C114" s="132" t="s">
        <v>111</v>
      </c>
      <c r="D114" s="90" t="n">
        <v>293</v>
      </c>
      <c r="E114" s="103" t="n">
        <v>1</v>
      </c>
      <c r="F114" s="103" t="n">
        <v>9</v>
      </c>
      <c r="G114" s="103" t="n">
        <v>97</v>
      </c>
      <c r="H114" s="104" t="s">
        <v>25</v>
      </c>
      <c r="I114" s="94" t="n">
        <v>293</v>
      </c>
      <c r="J114" s="106" t="n">
        <v>18</v>
      </c>
      <c r="K114" s="107" t="n">
        <v>14</v>
      </c>
      <c r="L114" s="107" t="n">
        <v>17</v>
      </c>
      <c r="M114" s="108" t="n">
        <v>20</v>
      </c>
      <c r="N114" s="109" t="n">
        <f aca="false">SUM(J114:M114)</f>
        <v>69</v>
      </c>
      <c r="O114" s="110" t="n">
        <v>7</v>
      </c>
      <c r="P114" s="107" t="n">
        <v>8</v>
      </c>
      <c r="Q114" s="107" t="n">
        <v>6</v>
      </c>
      <c r="R114" s="108" t="n">
        <v>9</v>
      </c>
      <c r="S114" s="109" t="n">
        <f aca="false">SUM(O114:R114)</f>
        <v>30</v>
      </c>
      <c r="T114" s="110" t="n">
        <v>9</v>
      </c>
      <c r="U114" s="107" t="n">
        <v>8</v>
      </c>
      <c r="V114" s="107" t="n">
        <v>12</v>
      </c>
      <c r="W114" s="108" t="n">
        <v>12</v>
      </c>
      <c r="X114" s="109" t="n">
        <f aca="false">SUM(T114:W114)</f>
        <v>41</v>
      </c>
      <c r="Y114" s="110" t="n">
        <v>6</v>
      </c>
      <c r="Z114" s="107" t="n">
        <v>10</v>
      </c>
      <c r="AA114" s="107" t="n">
        <v>6</v>
      </c>
      <c r="AB114" s="108" t="n">
        <v>10</v>
      </c>
      <c r="AC114" s="109" t="n">
        <f aca="false">SUM(Y114:AB114)</f>
        <v>32</v>
      </c>
      <c r="AD114" s="110" t="n">
        <v>7</v>
      </c>
      <c r="AE114" s="107" t="n">
        <v>10</v>
      </c>
      <c r="AF114" s="107" t="n">
        <v>7</v>
      </c>
      <c r="AG114" s="108" t="n">
        <v>8</v>
      </c>
      <c r="AH114" s="109" t="n">
        <f aca="false">SUM(AD114:AG114)</f>
        <v>32</v>
      </c>
      <c r="AI114" s="110" t="n">
        <v>5</v>
      </c>
      <c r="AJ114" s="107" t="n">
        <v>7</v>
      </c>
      <c r="AK114" s="107" t="n">
        <v>7</v>
      </c>
      <c r="AL114" s="108" t="n">
        <v>8</v>
      </c>
      <c r="AM114" s="109" t="n">
        <f aca="false">SUM(AI114:AL114)</f>
        <v>27</v>
      </c>
      <c r="AN114" s="110" t="n">
        <v>12</v>
      </c>
      <c r="AO114" s="108" t="n">
        <v>13</v>
      </c>
      <c r="AP114" s="109" t="n">
        <f aca="false">SUM(AN114:AO114)</f>
        <v>25</v>
      </c>
      <c r="AQ114" s="122"/>
      <c r="AR114" s="188"/>
      <c r="AS114" s="189"/>
      <c r="AT114" s="189"/>
      <c r="AU114" s="207"/>
      <c r="AV114" s="125"/>
      <c r="AW114" s="126"/>
      <c r="AX114" s="126"/>
      <c r="AY114" s="127"/>
      <c r="AZ114" s="207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9"/>
      <c r="BZ114" s="129"/>
      <c r="CA114" s="129"/>
      <c r="CB114" s="129"/>
    </row>
    <row r="115" customFormat="false" ht="21.95" hidden="false" customHeight="true" outlineLevel="0" collapsed="false">
      <c r="A115" s="100" t="n">
        <v>84</v>
      </c>
      <c r="B115" s="101" t="n">
        <v>194</v>
      </c>
      <c r="C115" s="132" t="s">
        <v>112</v>
      </c>
      <c r="D115" s="101" t="n">
        <v>294</v>
      </c>
      <c r="E115" s="103" t="n">
        <v>4</v>
      </c>
      <c r="F115" s="103" t="n">
        <v>1</v>
      </c>
      <c r="G115" s="103" t="n">
        <v>98</v>
      </c>
      <c r="H115" s="104" t="s">
        <v>25</v>
      </c>
      <c r="I115" s="105" t="n">
        <v>294</v>
      </c>
      <c r="J115" s="106" t="n">
        <v>18</v>
      </c>
      <c r="K115" s="107" t="n">
        <v>10</v>
      </c>
      <c r="L115" s="107" t="n">
        <v>18</v>
      </c>
      <c r="M115" s="108" t="n">
        <v>18</v>
      </c>
      <c r="N115" s="109" t="n">
        <f aca="false">SUM(J115:M115)</f>
        <v>64</v>
      </c>
      <c r="O115" s="110" t="n">
        <v>7</v>
      </c>
      <c r="P115" s="107" t="n">
        <v>7</v>
      </c>
      <c r="Q115" s="107" t="n">
        <v>7</v>
      </c>
      <c r="R115" s="108" t="n">
        <v>10</v>
      </c>
      <c r="S115" s="109" t="n">
        <f aca="false">SUM(O115:R115)</f>
        <v>31</v>
      </c>
      <c r="T115" s="110" t="n">
        <v>9</v>
      </c>
      <c r="U115" s="107" t="n">
        <v>10</v>
      </c>
      <c r="V115" s="107" t="n">
        <v>12</v>
      </c>
      <c r="W115" s="108" t="n">
        <v>11</v>
      </c>
      <c r="X115" s="109" t="n">
        <f aca="false">SUM(T115:W115)</f>
        <v>42</v>
      </c>
      <c r="Y115" s="110" t="n">
        <v>6</v>
      </c>
      <c r="Z115" s="107" t="n">
        <v>9</v>
      </c>
      <c r="AA115" s="107" t="n">
        <v>7</v>
      </c>
      <c r="AB115" s="108" t="n">
        <v>8</v>
      </c>
      <c r="AC115" s="109" t="n">
        <f aca="false">SUM(Y115:AB115)</f>
        <v>30</v>
      </c>
      <c r="AD115" s="110" t="n">
        <v>8</v>
      </c>
      <c r="AE115" s="107" t="n">
        <v>8</v>
      </c>
      <c r="AF115" s="107" t="n">
        <v>8</v>
      </c>
      <c r="AG115" s="108" t="n">
        <v>8</v>
      </c>
      <c r="AH115" s="109" t="n">
        <f aca="false">SUM(AD115:AG115)</f>
        <v>32</v>
      </c>
      <c r="AI115" s="110" t="n">
        <v>4</v>
      </c>
      <c r="AJ115" s="107" t="n">
        <v>7</v>
      </c>
      <c r="AK115" s="107" t="n">
        <v>6</v>
      </c>
      <c r="AL115" s="108" t="n">
        <v>8</v>
      </c>
      <c r="AM115" s="109" t="n">
        <f aca="false">SUM(AI115:AL115)</f>
        <v>25</v>
      </c>
      <c r="AN115" s="110" t="n">
        <v>12</v>
      </c>
      <c r="AO115" s="108" t="n">
        <v>13</v>
      </c>
      <c r="AP115" s="109" t="n">
        <f aca="false">SUM(AN115:AO115)</f>
        <v>25</v>
      </c>
      <c r="AQ115" s="122"/>
      <c r="AR115" s="188"/>
      <c r="AS115" s="189"/>
      <c r="AT115" s="189"/>
      <c r="AU115" s="207"/>
      <c r="AV115" s="125"/>
      <c r="AW115" s="126"/>
      <c r="AX115" s="126"/>
      <c r="AY115" s="127"/>
      <c r="AZ115" s="207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9"/>
      <c r="BZ115" s="129"/>
      <c r="CA115" s="129"/>
      <c r="CB115" s="129"/>
    </row>
    <row r="116" customFormat="false" ht="21.95" hidden="false" customHeight="true" outlineLevel="0" collapsed="false">
      <c r="A116" s="100" t="n">
        <v>85</v>
      </c>
      <c r="B116" s="90" t="n">
        <v>195</v>
      </c>
      <c r="C116" s="132" t="s">
        <v>113</v>
      </c>
      <c r="D116" s="90" t="n">
        <v>295</v>
      </c>
      <c r="E116" s="103" t="n">
        <v>27</v>
      </c>
      <c r="F116" s="103" t="n">
        <v>9</v>
      </c>
      <c r="G116" s="103" t="n">
        <v>97</v>
      </c>
      <c r="H116" s="104" t="s">
        <v>25</v>
      </c>
      <c r="I116" s="94" t="n">
        <v>295</v>
      </c>
      <c r="J116" s="106" t="n">
        <v>20</v>
      </c>
      <c r="K116" s="107" t="n">
        <v>15</v>
      </c>
      <c r="L116" s="107" t="n">
        <v>15</v>
      </c>
      <c r="M116" s="108" t="n">
        <v>14</v>
      </c>
      <c r="N116" s="109" t="n">
        <f aca="false">SUM(J116:M116)</f>
        <v>64</v>
      </c>
      <c r="O116" s="110" t="n">
        <v>7</v>
      </c>
      <c r="P116" s="107" t="n">
        <v>7</v>
      </c>
      <c r="Q116" s="107" t="n">
        <v>6</v>
      </c>
      <c r="R116" s="108" t="n">
        <v>9</v>
      </c>
      <c r="S116" s="109" t="n">
        <f aca="false">SUM(O116:R116)</f>
        <v>29</v>
      </c>
      <c r="T116" s="110" t="n">
        <v>9</v>
      </c>
      <c r="U116" s="107" t="n">
        <v>10</v>
      </c>
      <c r="V116" s="107" t="n">
        <v>9</v>
      </c>
      <c r="W116" s="108" t="n">
        <v>14</v>
      </c>
      <c r="X116" s="109" t="n">
        <f aca="false">SUM(T116:W116)</f>
        <v>42</v>
      </c>
      <c r="Y116" s="110" t="n">
        <v>6</v>
      </c>
      <c r="Z116" s="107" t="n">
        <v>9</v>
      </c>
      <c r="AA116" s="107" t="n">
        <v>6</v>
      </c>
      <c r="AB116" s="108" t="n">
        <v>9</v>
      </c>
      <c r="AC116" s="109" t="n">
        <f aca="false">SUM(Y116:AB116)</f>
        <v>30</v>
      </c>
      <c r="AD116" s="110" t="n">
        <v>7</v>
      </c>
      <c r="AE116" s="107" t="n">
        <v>9</v>
      </c>
      <c r="AF116" s="107" t="n">
        <v>7</v>
      </c>
      <c r="AG116" s="108" t="n">
        <v>8</v>
      </c>
      <c r="AH116" s="109" t="n">
        <f aca="false">SUM(AD116:AG116)</f>
        <v>31</v>
      </c>
      <c r="AI116" s="110" t="n">
        <v>5</v>
      </c>
      <c r="AJ116" s="107" t="n">
        <v>7</v>
      </c>
      <c r="AK116" s="107" t="n">
        <v>7</v>
      </c>
      <c r="AL116" s="108" t="n">
        <v>8</v>
      </c>
      <c r="AM116" s="109" t="n">
        <f aca="false">SUM(AI116:AL116)</f>
        <v>27</v>
      </c>
      <c r="AN116" s="110" t="n">
        <v>12</v>
      </c>
      <c r="AO116" s="108" t="n">
        <v>13</v>
      </c>
      <c r="AP116" s="109" t="n">
        <f aca="false">SUM(AN116:AO116)</f>
        <v>25</v>
      </c>
      <c r="AQ116" s="122"/>
      <c r="AR116" s="188"/>
      <c r="AS116" s="189"/>
      <c r="AT116" s="189"/>
      <c r="AU116" s="207"/>
      <c r="AV116" s="125"/>
      <c r="AW116" s="126"/>
      <c r="AX116" s="126"/>
      <c r="AY116" s="127"/>
      <c r="AZ116" s="207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9"/>
      <c r="BZ116" s="129"/>
      <c r="CA116" s="129"/>
      <c r="CB116" s="129"/>
    </row>
    <row r="117" customFormat="false" ht="21.95" hidden="false" customHeight="true" outlineLevel="0" collapsed="false">
      <c r="A117" s="100" t="n">
        <v>86</v>
      </c>
      <c r="B117" s="101" t="n">
        <v>196</v>
      </c>
      <c r="C117" s="214" t="s">
        <v>114</v>
      </c>
      <c r="D117" s="101" t="n">
        <v>296</v>
      </c>
      <c r="E117" s="215" t="n">
        <v>2</v>
      </c>
      <c r="F117" s="215" t="n">
        <v>3</v>
      </c>
      <c r="G117" s="215" t="n">
        <v>97</v>
      </c>
      <c r="H117" s="104" t="s">
        <v>25</v>
      </c>
      <c r="I117" s="105" t="n">
        <v>296</v>
      </c>
      <c r="J117" s="106" t="n">
        <v>15</v>
      </c>
      <c r="K117" s="107" t="n">
        <v>9</v>
      </c>
      <c r="L117" s="107" t="n">
        <v>15</v>
      </c>
      <c r="M117" s="108" t="n">
        <v>13</v>
      </c>
      <c r="N117" s="109" t="n">
        <f aca="false">SUM(J117:M117)</f>
        <v>52</v>
      </c>
      <c r="O117" s="110" t="n">
        <v>6</v>
      </c>
      <c r="P117" s="107" t="n">
        <v>8</v>
      </c>
      <c r="Q117" s="107" t="n">
        <v>7</v>
      </c>
      <c r="R117" s="108" t="n">
        <v>8</v>
      </c>
      <c r="S117" s="109" t="n">
        <f aca="false">SUM(O117:R117)</f>
        <v>29</v>
      </c>
      <c r="T117" s="110" t="n">
        <v>11</v>
      </c>
      <c r="U117" s="107" t="n">
        <v>6</v>
      </c>
      <c r="V117" s="107" t="n">
        <v>9</v>
      </c>
      <c r="W117" s="108" t="n">
        <v>10</v>
      </c>
      <c r="X117" s="109" t="n">
        <f aca="false">SUM(T117:W117)</f>
        <v>36</v>
      </c>
      <c r="Y117" s="110" t="n">
        <v>7</v>
      </c>
      <c r="Z117" s="107" t="n">
        <v>7</v>
      </c>
      <c r="AA117" s="107" t="n">
        <v>7</v>
      </c>
      <c r="AB117" s="108" t="n">
        <v>8</v>
      </c>
      <c r="AC117" s="109" t="n">
        <f aca="false">SUM(Y117:AB117)</f>
        <v>29</v>
      </c>
      <c r="AD117" s="110" t="n">
        <v>5</v>
      </c>
      <c r="AE117" s="107" t="n">
        <v>7</v>
      </c>
      <c r="AF117" s="107" t="n">
        <v>8</v>
      </c>
      <c r="AG117" s="108" t="n">
        <v>8</v>
      </c>
      <c r="AH117" s="109" t="n">
        <f aca="false">SUM(AD117:AG117)</f>
        <v>28</v>
      </c>
      <c r="AI117" s="110" t="n">
        <v>5</v>
      </c>
      <c r="AJ117" s="107" t="n">
        <v>6</v>
      </c>
      <c r="AK117" s="107" t="n">
        <v>6</v>
      </c>
      <c r="AL117" s="108" t="n">
        <v>8</v>
      </c>
      <c r="AM117" s="109" t="n">
        <f aca="false">SUM(AI117:AL117)</f>
        <v>25</v>
      </c>
      <c r="AN117" s="110" t="n">
        <v>14</v>
      </c>
      <c r="AO117" s="108" t="n">
        <v>15</v>
      </c>
      <c r="AP117" s="109" t="n">
        <f aca="false">SUM(AN117:AO117)</f>
        <v>29</v>
      </c>
      <c r="AQ117" s="122"/>
      <c r="AR117" s="188"/>
      <c r="AS117" s="189"/>
      <c r="AT117" s="189"/>
      <c r="AU117" s="207"/>
      <c r="AV117" s="125"/>
      <c r="AW117" s="126"/>
      <c r="AX117" s="126"/>
      <c r="AY117" s="127"/>
      <c r="AZ117" s="207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9"/>
      <c r="BZ117" s="129"/>
      <c r="CA117" s="129"/>
      <c r="CB117" s="129"/>
    </row>
    <row r="118" customFormat="false" ht="21.95" hidden="false" customHeight="true" outlineLevel="0" collapsed="false">
      <c r="A118" s="100" t="n">
        <v>87</v>
      </c>
      <c r="B118" s="90" t="n">
        <v>197</v>
      </c>
      <c r="C118" s="132" t="s">
        <v>115</v>
      </c>
      <c r="D118" s="90" t="n">
        <v>297</v>
      </c>
      <c r="E118" s="103" t="n">
        <v>16</v>
      </c>
      <c r="F118" s="103" t="n">
        <v>7</v>
      </c>
      <c r="G118" s="103" t="n">
        <v>98</v>
      </c>
      <c r="H118" s="104" t="s">
        <v>25</v>
      </c>
      <c r="I118" s="94" t="n">
        <v>297</v>
      </c>
      <c r="J118" s="106" t="n">
        <v>15</v>
      </c>
      <c r="K118" s="107" t="n">
        <v>11</v>
      </c>
      <c r="L118" s="107" t="n">
        <v>17</v>
      </c>
      <c r="M118" s="108" t="n">
        <v>10</v>
      </c>
      <c r="N118" s="109" t="n">
        <f aca="false">SUM(J118:M118)</f>
        <v>53</v>
      </c>
      <c r="O118" s="110" t="n">
        <v>6</v>
      </c>
      <c r="P118" s="107" t="n">
        <v>6</v>
      </c>
      <c r="Q118" s="107" t="n">
        <v>6</v>
      </c>
      <c r="R118" s="108" t="n">
        <v>8</v>
      </c>
      <c r="S118" s="109" t="n">
        <f aca="false">SUM(O118:R118)</f>
        <v>26</v>
      </c>
      <c r="T118" s="110" t="n">
        <v>10</v>
      </c>
      <c r="U118" s="107" t="n">
        <v>10</v>
      </c>
      <c r="V118" s="107" t="n">
        <v>10</v>
      </c>
      <c r="W118" s="108" t="n">
        <v>11</v>
      </c>
      <c r="X118" s="109" t="n">
        <f aca="false">SUM(T118:W118)</f>
        <v>41</v>
      </c>
      <c r="Y118" s="110" t="n">
        <v>7</v>
      </c>
      <c r="Z118" s="107" t="n">
        <v>8</v>
      </c>
      <c r="AA118" s="107" t="n">
        <v>7</v>
      </c>
      <c r="AB118" s="108" t="n">
        <v>8</v>
      </c>
      <c r="AC118" s="109" t="n">
        <f aca="false">SUM(Y118:AB118)</f>
        <v>30</v>
      </c>
      <c r="AD118" s="110" t="n">
        <v>5</v>
      </c>
      <c r="AE118" s="107" t="n">
        <v>8</v>
      </c>
      <c r="AF118" s="107" t="n">
        <v>7</v>
      </c>
      <c r="AG118" s="108" t="n">
        <v>7</v>
      </c>
      <c r="AH118" s="109" t="n">
        <f aca="false">SUM(AD118:AG118)</f>
        <v>27</v>
      </c>
      <c r="AI118" s="110" t="n">
        <v>4</v>
      </c>
      <c r="AJ118" s="107" t="n">
        <v>5</v>
      </c>
      <c r="AK118" s="107" t="n">
        <v>7</v>
      </c>
      <c r="AL118" s="108" t="n">
        <v>8</v>
      </c>
      <c r="AM118" s="109" t="n">
        <f aca="false">SUM(AI118:AL118)</f>
        <v>24</v>
      </c>
      <c r="AN118" s="110" t="n">
        <v>14</v>
      </c>
      <c r="AO118" s="108" t="n">
        <v>15</v>
      </c>
      <c r="AP118" s="109" t="n">
        <f aca="false">SUM(AN118:AO118)</f>
        <v>29</v>
      </c>
      <c r="AQ118" s="122"/>
      <c r="AR118" s="170"/>
      <c r="AS118" s="189"/>
      <c r="AT118" s="189"/>
      <c r="AU118" s="207"/>
      <c r="AV118" s="125"/>
      <c r="AW118" s="126"/>
      <c r="AX118" s="126"/>
      <c r="AY118" s="127"/>
      <c r="AZ118" s="207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9"/>
      <c r="BZ118" s="129"/>
      <c r="CA118" s="129"/>
      <c r="CB118" s="129"/>
    </row>
    <row r="119" customFormat="false" ht="21.95" hidden="false" customHeight="true" outlineLevel="0" collapsed="false">
      <c r="A119" s="100" t="n">
        <v>88</v>
      </c>
      <c r="B119" s="101" t="n">
        <v>198</v>
      </c>
      <c r="C119" s="132" t="s">
        <v>116</v>
      </c>
      <c r="D119" s="101" t="n">
        <v>298</v>
      </c>
      <c r="E119" s="103" t="n">
        <v>1</v>
      </c>
      <c r="F119" s="103" t="n">
        <v>9</v>
      </c>
      <c r="G119" s="103" t="n">
        <v>96</v>
      </c>
      <c r="H119" s="104" t="s">
        <v>25</v>
      </c>
      <c r="I119" s="105" t="n">
        <v>298</v>
      </c>
      <c r="J119" s="106" t="n">
        <v>17</v>
      </c>
      <c r="K119" s="107" t="n">
        <v>10</v>
      </c>
      <c r="L119" s="107" t="n">
        <v>14</v>
      </c>
      <c r="M119" s="108" t="n">
        <v>9</v>
      </c>
      <c r="N119" s="109" t="n">
        <f aca="false">SUM(J119:M119)</f>
        <v>50</v>
      </c>
      <c r="O119" s="110" t="n">
        <v>5</v>
      </c>
      <c r="P119" s="107" t="n">
        <v>5</v>
      </c>
      <c r="Q119" s="107" t="n">
        <v>7</v>
      </c>
      <c r="R119" s="108" t="n">
        <v>8</v>
      </c>
      <c r="S119" s="109" t="n">
        <f aca="false">SUM(O119:R119)</f>
        <v>25</v>
      </c>
      <c r="T119" s="110" t="n">
        <v>9</v>
      </c>
      <c r="U119" s="107" t="n">
        <v>9</v>
      </c>
      <c r="V119" s="107" t="n">
        <v>7</v>
      </c>
      <c r="W119" s="108" t="n">
        <v>7</v>
      </c>
      <c r="X119" s="109" t="n">
        <f aca="false">SUM(T119:W119)</f>
        <v>32</v>
      </c>
      <c r="Y119" s="110" t="n">
        <v>6</v>
      </c>
      <c r="Z119" s="107" t="n">
        <v>7</v>
      </c>
      <c r="AA119" s="107" t="n">
        <v>7</v>
      </c>
      <c r="AB119" s="108" t="n">
        <v>10</v>
      </c>
      <c r="AC119" s="109" t="n">
        <f aca="false">SUM(Y119:AB119)</f>
        <v>30</v>
      </c>
      <c r="AD119" s="110" t="n">
        <v>6</v>
      </c>
      <c r="AE119" s="107" t="n">
        <v>9</v>
      </c>
      <c r="AF119" s="107" t="n">
        <v>8</v>
      </c>
      <c r="AG119" s="108" t="n">
        <v>6</v>
      </c>
      <c r="AH119" s="109" t="n">
        <f aca="false">SUM(AD119:AG119)</f>
        <v>29</v>
      </c>
      <c r="AI119" s="110" t="n">
        <v>4</v>
      </c>
      <c r="AJ119" s="107" t="n">
        <v>6</v>
      </c>
      <c r="AK119" s="107" t="n">
        <v>5</v>
      </c>
      <c r="AL119" s="108" t="n">
        <v>8</v>
      </c>
      <c r="AM119" s="109" t="n">
        <f aca="false">SUM(AI119:AL119)</f>
        <v>23</v>
      </c>
      <c r="AN119" s="110" t="n">
        <v>12</v>
      </c>
      <c r="AO119" s="108" t="n">
        <v>13</v>
      </c>
      <c r="AP119" s="109" t="n">
        <f aca="false">SUM(AN119:AO119)</f>
        <v>25</v>
      </c>
      <c r="AQ119" s="122"/>
      <c r="AR119" s="170"/>
      <c r="AS119" s="189"/>
      <c r="AT119" s="189"/>
      <c r="AU119" s="207"/>
      <c r="AV119" s="125"/>
      <c r="AW119" s="126"/>
      <c r="AX119" s="126"/>
      <c r="AY119" s="127"/>
      <c r="AZ119" s="207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9"/>
      <c r="BZ119" s="129"/>
      <c r="CA119" s="129"/>
      <c r="CB119" s="129"/>
    </row>
    <row r="120" customFormat="false" ht="21.95" hidden="false" customHeight="true" outlineLevel="0" collapsed="false">
      <c r="A120" s="100" t="n">
        <v>89</v>
      </c>
      <c r="B120" s="90" t="n">
        <v>199</v>
      </c>
      <c r="C120" s="132" t="s">
        <v>117</v>
      </c>
      <c r="D120" s="90" t="n">
        <v>299</v>
      </c>
      <c r="E120" s="103" t="n">
        <v>7</v>
      </c>
      <c r="F120" s="103" t="n">
        <v>4</v>
      </c>
      <c r="G120" s="103" t="n">
        <v>97</v>
      </c>
      <c r="H120" s="104" t="s">
        <v>25</v>
      </c>
      <c r="I120" s="94" t="n">
        <v>299</v>
      </c>
      <c r="J120" s="106" t="n">
        <v>16</v>
      </c>
      <c r="K120" s="107" t="n">
        <v>13</v>
      </c>
      <c r="L120" s="107" t="n">
        <v>17</v>
      </c>
      <c r="M120" s="108" t="n">
        <v>14</v>
      </c>
      <c r="N120" s="109" t="n">
        <f aca="false">SUM(J120:M120)</f>
        <v>60</v>
      </c>
      <c r="O120" s="110" t="n">
        <v>5</v>
      </c>
      <c r="P120" s="107" t="n">
        <v>5</v>
      </c>
      <c r="Q120" s="107" t="n">
        <v>6</v>
      </c>
      <c r="R120" s="108" t="n">
        <v>8</v>
      </c>
      <c r="S120" s="109" t="n">
        <f aca="false">SUM(O120:R120)</f>
        <v>24</v>
      </c>
      <c r="T120" s="110" t="n">
        <v>13</v>
      </c>
      <c r="U120" s="107" t="n">
        <v>11</v>
      </c>
      <c r="V120" s="107" t="n">
        <v>9</v>
      </c>
      <c r="W120" s="108" t="n">
        <v>8</v>
      </c>
      <c r="X120" s="109" t="n">
        <f aca="false">SUM(T120:W120)</f>
        <v>41</v>
      </c>
      <c r="Y120" s="110" t="n">
        <v>8</v>
      </c>
      <c r="Z120" s="107" t="n">
        <v>8</v>
      </c>
      <c r="AA120" s="107" t="n">
        <v>6</v>
      </c>
      <c r="AB120" s="108" t="n">
        <v>10</v>
      </c>
      <c r="AC120" s="109" t="n">
        <f aca="false">SUM(Y120:AB120)</f>
        <v>32</v>
      </c>
      <c r="AD120" s="110" t="n">
        <v>5</v>
      </c>
      <c r="AE120" s="107" t="n">
        <v>8</v>
      </c>
      <c r="AF120" s="107" t="n">
        <v>7</v>
      </c>
      <c r="AG120" s="108" t="n">
        <v>6</v>
      </c>
      <c r="AH120" s="109" t="n">
        <f aca="false">SUM(AD120:AG120)</f>
        <v>26</v>
      </c>
      <c r="AI120" s="110" t="n">
        <v>5</v>
      </c>
      <c r="AJ120" s="107" t="n">
        <v>6</v>
      </c>
      <c r="AK120" s="107" t="n">
        <v>6</v>
      </c>
      <c r="AL120" s="108" t="n">
        <v>9</v>
      </c>
      <c r="AM120" s="109" t="n">
        <f aca="false">SUM(AI120:AL120)</f>
        <v>26</v>
      </c>
      <c r="AN120" s="110" t="n">
        <v>16</v>
      </c>
      <c r="AO120" s="108" t="n">
        <v>17</v>
      </c>
      <c r="AP120" s="109" t="n">
        <f aca="false">SUM(AN120:AO120)</f>
        <v>33</v>
      </c>
      <c r="AQ120" s="122"/>
      <c r="AR120" s="170"/>
      <c r="AS120" s="189"/>
      <c r="AT120" s="189"/>
      <c r="AU120" s="207"/>
      <c r="AV120" s="125"/>
      <c r="AW120" s="126"/>
      <c r="AX120" s="126"/>
      <c r="AY120" s="127"/>
      <c r="AZ120" s="207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9"/>
      <c r="BZ120" s="129"/>
      <c r="CA120" s="129"/>
      <c r="CB120" s="129"/>
    </row>
    <row r="121" customFormat="false" ht="21.95" hidden="false" customHeight="true" outlineLevel="0" collapsed="false">
      <c r="A121" s="141" t="n">
        <v>90</v>
      </c>
      <c r="B121" s="142" t="n">
        <v>200</v>
      </c>
      <c r="C121" s="216" t="s">
        <v>118</v>
      </c>
      <c r="D121" s="142" t="n">
        <v>300</v>
      </c>
      <c r="E121" s="144" t="n">
        <v>22</v>
      </c>
      <c r="F121" s="144" t="n">
        <v>1</v>
      </c>
      <c r="G121" s="144" t="n">
        <v>98</v>
      </c>
      <c r="H121" s="145" t="s">
        <v>25</v>
      </c>
      <c r="I121" s="146" t="n">
        <v>300</v>
      </c>
      <c r="J121" s="147" t="n">
        <v>20</v>
      </c>
      <c r="K121" s="148" t="n">
        <v>15</v>
      </c>
      <c r="L121" s="148" t="n">
        <v>20</v>
      </c>
      <c r="M121" s="149" t="n">
        <v>22</v>
      </c>
      <c r="N121" s="150" t="n">
        <f aca="false">SUM(J121:M121)</f>
        <v>77</v>
      </c>
      <c r="O121" s="151" t="n">
        <v>8</v>
      </c>
      <c r="P121" s="148" t="n">
        <v>8</v>
      </c>
      <c r="Q121" s="148" t="n">
        <v>9</v>
      </c>
      <c r="R121" s="149" t="n">
        <v>8</v>
      </c>
      <c r="S121" s="150" t="n">
        <f aca="false">SUM(O121:R121)</f>
        <v>33</v>
      </c>
      <c r="T121" s="151" t="n">
        <v>14</v>
      </c>
      <c r="U121" s="148" t="n">
        <v>11</v>
      </c>
      <c r="V121" s="148" t="n">
        <v>14</v>
      </c>
      <c r="W121" s="149" t="n">
        <v>14</v>
      </c>
      <c r="X121" s="150" t="n">
        <f aca="false">SUM(T121:W121)</f>
        <v>53</v>
      </c>
      <c r="Y121" s="151" t="n">
        <v>7</v>
      </c>
      <c r="Z121" s="148" t="n">
        <v>8</v>
      </c>
      <c r="AA121" s="148" t="n">
        <v>9</v>
      </c>
      <c r="AB121" s="149" t="n">
        <v>10</v>
      </c>
      <c r="AC121" s="150" t="n">
        <f aca="false">SUM(Y121:AB121)</f>
        <v>34</v>
      </c>
      <c r="AD121" s="151" t="n">
        <v>10</v>
      </c>
      <c r="AE121" s="148" t="n">
        <v>9</v>
      </c>
      <c r="AF121" s="148" t="n">
        <v>9</v>
      </c>
      <c r="AG121" s="149" t="n">
        <v>9</v>
      </c>
      <c r="AH121" s="150" t="n">
        <f aca="false">SUM(AD121:AG121)</f>
        <v>37</v>
      </c>
      <c r="AI121" s="151" t="n">
        <v>7</v>
      </c>
      <c r="AJ121" s="148" t="n">
        <v>8</v>
      </c>
      <c r="AK121" s="148" t="n">
        <v>8</v>
      </c>
      <c r="AL121" s="149" t="n">
        <v>9</v>
      </c>
      <c r="AM121" s="150" t="n">
        <f aca="false">SUM(AI121:AL121)</f>
        <v>32</v>
      </c>
      <c r="AN121" s="151" t="n">
        <v>14</v>
      </c>
      <c r="AO121" s="149" t="n">
        <v>15</v>
      </c>
      <c r="AP121" s="150" t="n">
        <f aca="false">SUM(AN121:AO121)</f>
        <v>29</v>
      </c>
      <c r="AQ121" s="122"/>
      <c r="AR121" s="170"/>
      <c r="AS121" s="189"/>
      <c r="AT121" s="189"/>
      <c r="AU121" s="207"/>
      <c r="AV121" s="125"/>
      <c r="AW121" s="126"/>
      <c r="AX121" s="126"/>
      <c r="AY121" s="127"/>
      <c r="AZ121" s="207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9"/>
      <c r="BZ121" s="129"/>
      <c r="CA121" s="129"/>
      <c r="CB121" s="129"/>
    </row>
    <row r="122" customFormat="false" ht="15.75" hidden="false" customHeight="false" outlineLevel="0" collapsed="false">
      <c r="A122" s="152"/>
      <c r="B122" s="154"/>
      <c r="C122" s="154"/>
      <c r="D122" s="154"/>
      <c r="E122" s="155"/>
      <c r="F122" s="156"/>
      <c r="G122" s="155"/>
      <c r="H122" s="154"/>
      <c r="I122" s="154"/>
      <c r="J122" s="155"/>
      <c r="K122" s="155"/>
      <c r="L122" s="155"/>
      <c r="M122" s="155"/>
      <c r="N122" s="155"/>
      <c r="O122" s="157"/>
      <c r="P122" s="157"/>
      <c r="Q122" s="157"/>
      <c r="R122" s="157"/>
      <c r="S122" s="157"/>
      <c r="T122" s="157"/>
      <c r="U122" s="157"/>
      <c r="V122" s="157"/>
      <c r="W122" s="157"/>
      <c r="X122" s="157"/>
      <c r="Y122" s="154"/>
      <c r="Z122" s="154"/>
      <c r="AA122" s="154"/>
      <c r="AB122" s="156"/>
      <c r="AC122" s="156"/>
      <c r="AD122" s="154"/>
      <c r="AE122" s="154"/>
      <c r="AF122" s="154" t="s">
        <v>88</v>
      </c>
      <c r="AG122" s="154"/>
      <c r="AH122" s="156"/>
      <c r="AI122" s="156"/>
      <c r="AJ122" s="156"/>
      <c r="AK122" s="156"/>
      <c r="AL122" s="156"/>
      <c r="AM122" s="154"/>
      <c r="AN122" s="129"/>
      <c r="AO122" s="129"/>
      <c r="AP122" s="130"/>
      <c r="AQ122" s="125"/>
      <c r="AR122" s="217"/>
      <c r="AS122" s="126"/>
      <c r="AT122" s="126"/>
      <c r="AU122" s="126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</row>
    <row r="123" customFormat="false" ht="15.75" hidden="false" customHeight="false" outlineLevel="0" collapsed="false">
      <c r="A123" s="152"/>
      <c r="B123" s="154"/>
      <c r="C123" s="154"/>
      <c r="D123" s="154"/>
      <c r="E123" s="154"/>
      <c r="F123" s="156"/>
      <c r="G123" s="154"/>
      <c r="H123" s="154"/>
      <c r="I123" s="154"/>
      <c r="J123" s="154"/>
      <c r="K123" s="154"/>
      <c r="L123" s="154"/>
      <c r="M123" s="154"/>
      <c r="N123" s="154"/>
      <c r="O123" s="156"/>
      <c r="P123" s="156"/>
      <c r="Q123" s="154"/>
      <c r="R123" s="154"/>
      <c r="S123" s="156"/>
      <c r="T123" s="156"/>
      <c r="U123" s="156"/>
      <c r="V123" s="156"/>
      <c r="W123" s="156"/>
      <c r="X123" s="156"/>
      <c r="Y123" s="156"/>
      <c r="Z123" s="154"/>
      <c r="AA123" s="156"/>
      <c r="AB123" s="156"/>
      <c r="AC123" s="156"/>
      <c r="AD123" s="156"/>
      <c r="AE123" s="156"/>
      <c r="AF123" s="156"/>
      <c r="AG123" s="156"/>
      <c r="AH123" s="156"/>
      <c r="AI123" s="156"/>
      <c r="AJ123" s="156"/>
      <c r="AK123" s="156"/>
      <c r="AL123" s="156"/>
      <c r="AM123" s="156"/>
      <c r="AN123" s="129"/>
      <c r="AO123" s="129"/>
      <c r="AP123" s="130"/>
      <c r="AQ123" s="218"/>
      <c r="AR123" s="217"/>
      <c r="AS123" s="126"/>
      <c r="AT123" s="126"/>
      <c r="AU123" s="126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</row>
    <row r="124" customFormat="false" ht="12.75" hidden="false" customHeight="false" outlineLevel="0" collapsed="false">
      <c r="A124" s="152"/>
      <c r="B124" s="159"/>
      <c r="C124" s="159"/>
      <c r="D124" s="159"/>
      <c r="E124" s="7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8"/>
      <c r="T124" s="158"/>
      <c r="U124" s="158"/>
      <c r="V124" s="158"/>
      <c r="W124" s="158"/>
      <c r="X124" s="158"/>
      <c r="Y124" s="158"/>
      <c r="Z124" s="159"/>
      <c r="AA124" s="158"/>
      <c r="AB124" s="158"/>
      <c r="AC124" s="158"/>
      <c r="AD124" s="158"/>
      <c r="AE124" s="158"/>
      <c r="AF124" s="158"/>
      <c r="AG124" s="158"/>
      <c r="AH124" s="158"/>
      <c r="AI124" s="158"/>
      <c r="AJ124" s="158"/>
      <c r="AK124" s="158"/>
      <c r="AL124" s="158"/>
      <c r="AM124" s="158"/>
      <c r="AN124" s="129"/>
      <c r="AO124" s="129"/>
      <c r="AP124" s="130"/>
      <c r="AQ124" s="218"/>
      <c r="AR124" s="217"/>
      <c r="AS124" s="126"/>
      <c r="AT124" s="126"/>
      <c r="AU124" s="126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</row>
    <row r="125" customFormat="false" ht="12.95" hidden="false" customHeight="true" outlineLevel="0" collapsed="false">
      <c r="A125" s="160"/>
      <c r="B125" s="161"/>
      <c r="C125" s="161"/>
      <c r="D125" s="161"/>
      <c r="E125" s="161"/>
      <c r="F125" s="161"/>
      <c r="G125" s="161"/>
      <c r="H125" s="162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  <c r="Y125" s="161"/>
      <c r="Z125" s="161"/>
      <c r="AA125" s="161"/>
      <c r="AB125" s="161"/>
      <c r="AC125" s="161"/>
      <c r="AD125" s="161"/>
      <c r="AE125" s="161"/>
      <c r="AF125" s="161"/>
      <c r="AG125" s="161"/>
      <c r="AH125" s="161"/>
      <c r="AI125" s="161"/>
      <c r="AJ125" s="161"/>
      <c r="AK125" s="161"/>
      <c r="AL125" s="161"/>
      <c r="AM125" s="161"/>
      <c r="AN125" s="161"/>
      <c r="AO125" s="161"/>
      <c r="AP125" s="163"/>
      <c r="AQ125" s="218"/>
      <c r="AR125" s="217"/>
      <c r="AS125" s="126"/>
      <c r="AT125" s="126"/>
      <c r="AU125" s="126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</row>
    <row r="126" customFormat="false" ht="12.95" hidden="false" customHeight="true" outlineLevel="0" collapsed="false">
      <c r="A126" s="152"/>
      <c r="B126" s="159"/>
      <c r="C126" s="159"/>
      <c r="D126" s="159"/>
      <c r="E126" s="7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8"/>
      <c r="T126" s="158"/>
      <c r="U126" s="158"/>
      <c r="V126" s="158"/>
      <c r="W126" s="158"/>
      <c r="X126" s="158"/>
      <c r="Y126" s="158"/>
      <c r="Z126" s="159"/>
      <c r="AA126" s="158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29"/>
      <c r="AO126" s="129"/>
      <c r="AP126" s="130"/>
      <c r="AQ126" s="129"/>
      <c r="AR126" s="129"/>
      <c r="AS126" s="129"/>
      <c r="AT126" s="129"/>
      <c r="AU126" s="126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</row>
    <row r="127" customFormat="false" ht="24" hidden="false" customHeight="false" outlineLevel="0" collapsed="false">
      <c r="A127" s="8" t="s">
        <v>0</v>
      </c>
      <c r="B127" s="8"/>
      <c r="C127" s="8"/>
      <c r="D127" s="9"/>
      <c r="E127" s="10"/>
      <c r="F127" s="10"/>
      <c r="G127" s="10"/>
      <c r="H127" s="11"/>
      <c r="I127" s="10"/>
      <c r="J127" s="10"/>
      <c r="K127" s="12" t="s">
        <v>1</v>
      </c>
      <c r="L127" s="12"/>
      <c r="M127" s="12"/>
      <c r="N127" s="12"/>
      <c r="O127" s="12"/>
      <c r="P127" s="12"/>
      <c r="Q127" s="12"/>
      <c r="R127" s="12"/>
      <c r="S127" s="12"/>
      <c r="T127" s="12"/>
      <c r="U127" s="13"/>
      <c r="V127" s="14"/>
      <c r="W127" s="14"/>
      <c r="X127" s="14"/>
      <c r="Y127" s="14"/>
      <c r="Z127" s="14"/>
      <c r="AA127" s="12" t="s">
        <v>2</v>
      </c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0"/>
      <c r="AO127" s="10"/>
      <c r="AP127" s="15"/>
      <c r="AQ127" s="7"/>
      <c r="AR127" s="46"/>
      <c r="AS127" s="46"/>
      <c r="AT127" s="46"/>
      <c r="AU127" s="177"/>
      <c r="BA127" s="46"/>
      <c r="BB127" s="46"/>
      <c r="BC127" s="46"/>
      <c r="BD127" s="46"/>
      <c r="BE127" s="46"/>
      <c r="BF127" s="46"/>
      <c r="BG127" s="46"/>
      <c r="BH127" s="46"/>
      <c r="BI127" s="46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</row>
    <row r="128" customFormat="false" ht="21.75" hidden="false" customHeight="true" outlineLevel="0" collapsed="false">
      <c r="A128" s="20"/>
      <c r="B128" s="21"/>
      <c r="C128" s="21"/>
      <c r="D128" s="21"/>
      <c r="E128" s="21"/>
      <c r="F128" s="21"/>
      <c r="G128" s="21"/>
      <c r="H128" s="22"/>
      <c r="I128" s="21"/>
      <c r="J128" s="21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12" t="s">
        <v>3</v>
      </c>
      <c r="AC128" s="12"/>
      <c r="AD128" s="12"/>
      <c r="AE128" s="12"/>
      <c r="AF128" s="12"/>
      <c r="AG128" s="12"/>
      <c r="AH128" s="12"/>
      <c r="AI128" s="12"/>
      <c r="AJ128" s="12"/>
      <c r="AK128" s="12"/>
      <c r="AL128" s="23"/>
      <c r="AM128" s="23"/>
      <c r="AN128" s="21"/>
      <c r="AO128" s="21"/>
      <c r="AP128" s="24"/>
      <c r="AQ128" s="7"/>
      <c r="AR128" s="7"/>
      <c r="BB128" s="170"/>
      <c r="BC128" s="170"/>
      <c r="BD128" s="170"/>
      <c r="BE128" s="170"/>
      <c r="BF128" s="170"/>
      <c r="BG128" s="170"/>
      <c r="BH128" s="170"/>
      <c r="BI128" s="170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</row>
    <row r="129" customFormat="false" ht="25.5" hidden="false" customHeight="true" outlineLevel="0" collapsed="false">
      <c r="A129" s="171" t="s">
        <v>4</v>
      </c>
      <c r="B129" s="172" t="s">
        <v>5</v>
      </c>
      <c r="C129" s="173" t="s">
        <v>55</v>
      </c>
      <c r="D129" s="172" t="s">
        <v>6</v>
      </c>
      <c r="E129" s="32" t="s">
        <v>7</v>
      </c>
      <c r="F129" s="32"/>
      <c r="G129" s="32"/>
      <c r="H129" s="49" t="s">
        <v>8</v>
      </c>
      <c r="I129" s="172" t="s">
        <v>6</v>
      </c>
      <c r="J129" s="34"/>
      <c r="K129" s="35" t="s">
        <v>9</v>
      </c>
      <c r="L129" s="35"/>
      <c r="M129" s="35"/>
      <c r="N129" s="35"/>
      <c r="O129" s="36" t="s">
        <v>10</v>
      </c>
      <c r="P129" s="36"/>
      <c r="Q129" s="36"/>
      <c r="R129" s="36"/>
      <c r="S129" s="36"/>
      <c r="T129" s="37" t="s">
        <v>11</v>
      </c>
      <c r="U129" s="37"/>
      <c r="V129" s="37"/>
      <c r="W129" s="37"/>
      <c r="X129" s="37"/>
      <c r="Y129" s="37"/>
      <c r="Z129" s="38" t="s">
        <v>12</v>
      </c>
      <c r="AA129" s="38"/>
      <c r="AB129" s="38"/>
      <c r="AC129" s="38"/>
      <c r="AD129" s="36" t="s">
        <v>13</v>
      </c>
      <c r="AE129" s="36"/>
      <c r="AF129" s="36"/>
      <c r="AG129" s="36"/>
      <c r="AH129" s="36"/>
      <c r="AI129" s="36" t="s">
        <v>14</v>
      </c>
      <c r="AJ129" s="36"/>
      <c r="AK129" s="36"/>
      <c r="AL129" s="36"/>
      <c r="AM129" s="36"/>
      <c r="AN129" s="38" t="s">
        <v>15</v>
      </c>
      <c r="AO129" s="38"/>
      <c r="AP129" s="38"/>
      <c r="AQ129" s="174"/>
      <c r="AR129" s="219"/>
      <c r="AS129" s="41"/>
      <c r="AT129" s="41"/>
      <c r="AU129" s="41"/>
      <c r="AV129" s="176"/>
      <c r="AW129" s="176"/>
      <c r="AX129" s="176"/>
      <c r="AY129" s="43"/>
      <c r="AZ129" s="41"/>
      <c r="BA129" s="177"/>
      <c r="BB129" s="177"/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77"/>
      <c r="BN129" s="177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203"/>
      <c r="BZ129" s="203"/>
      <c r="CA129" s="203"/>
      <c r="CB129" s="203"/>
    </row>
    <row r="130" customFormat="false" ht="12.75" hidden="false" customHeight="true" outlineLevel="0" collapsed="false">
      <c r="A130" s="171"/>
      <c r="B130" s="172"/>
      <c r="C130" s="173"/>
      <c r="D130" s="172"/>
      <c r="E130" s="32"/>
      <c r="F130" s="32"/>
      <c r="G130" s="32"/>
      <c r="H130" s="49"/>
      <c r="I130" s="172"/>
      <c r="J130" s="47" t="s">
        <v>16</v>
      </c>
      <c r="K130" s="48" t="s">
        <v>17</v>
      </c>
      <c r="L130" s="49" t="s">
        <v>16</v>
      </c>
      <c r="M130" s="50" t="s">
        <v>18</v>
      </c>
      <c r="N130" s="51" t="s">
        <v>19</v>
      </c>
      <c r="O130" s="48" t="s">
        <v>16</v>
      </c>
      <c r="P130" s="52" t="s">
        <v>17</v>
      </c>
      <c r="Q130" s="52" t="s">
        <v>16</v>
      </c>
      <c r="R130" s="50" t="s">
        <v>18</v>
      </c>
      <c r="S130" s="51" t="s">
        <v>19</v>
      </c>
      <c r="T130" s="53" t="s">
        <v>16</v>
      </c>
      <c r="U130" s="54" t="s">
        <v>17</v>
      </c>
      <c r="V130" s="54" t="s">
        <v>16</v>
      </c>
      <c r="W130" s="50" t="s">
        <v>18</v>
      </c>
      <c r="X130" s="51" t="s">
        <v>19</v>
      </c>
      <c r="Y130" s="47" t="s">
        <v>16</v>
      </c>
      <c r="Z130" s="52" t="s">
        <v>17</v>
      </c>
      <c r="AA130" s="52" t="s">
        <v>16</v>
      </c>
      <c r="AB130" s="50" t="s">
        <v>18</v>
      </c>
      <c r="AC130" s="51" t="s">
        <v>19</v>
      </c>
      <c r="AD130" s="48" t="s">
        <v>16</v>
      </c>
      <c r="AE130" s="52" t="s">
        <v>17</v>
      </c>
      <c r="AF130" s="52" t="s">
        <v>16</v>
      </c>
      <c r="AG130" s="50" t="s">
        <v>18</v>
      </c>
      <c r="AH130" s="51" t="s">
        <v>19</v>
      </c>
      <c r="AI130" s="48" t="s">
        <v>16</v>
      </c>
      <c r="AJ130" s="52" t="s">
        <v>17</v>
      </c>
      <c r="AK130" s="52" t="s">
        <v>16</v>
      </c>
      <c r="AL130" s="50" t="s">
        <v>18</v>
      </c>
      <c r="AM130" s="51" t="s">
        <v>19</v>
      </c>
      <c r="AN130" s="53" t="s">
        <v>17</v>
      </c>
      <c r="AO130" s="50" t="s">
        <v>18</v>
      </c>
      <c r="AP130" s="51" t="s">
        <v>19</v>
      </c>
      <c r="AQ130" s="174"/>
      <c r="AR130" s="219"/>
      <c r="AS130" s="41"/>
      <c r="AT130" s="41"/>
      <c r="AU130" s="41"/>
      <c r="AV130" s="176"/>
      <c r="AW130" s="176"/>
      <c r="AX130" s="176"/>
      <c r="AY130" s="43"/>
      <c r="AZ130" s="41"/>
      <c r="BA130" s="57"/>
      <c r="BB130" s="58"/>
      <c r="BC130" s="57"/>
      <c r="BD130" s="57"/>
      <c r="BE130" s="57"/>
      <c r="BF130" s="58"/>
      <c r="BG130" s="57"/>
      <c r="BH130" s="57"/>
      <c r="BI130" s="57"/>
      <c r="BJ130" s="58"/>
      <c r="BK130" s="57"/>
      <c r="BL130" s="57"/>
      <c r="BM130" s="57"/>
      <c r="BN130" s="58"/>
      <c r="BO130" s="57"/>
      <c r="BP130" s="57"/>
      <c r="BQ130" s="57"/>
      <c r="BR130" s="58"/>
      <c r="BS130" s="57"/>
      <c r="BT130" s="57"/>
      <c r="BU130" s="57"/>
      <c r="BV130" s="58"/>
      <c r="BW130" s="57"/>
      <c r="BX130" s="57"/>
      <c r="BY130" s="203"/>
      <c r="BZ130" s="203"/>
      <c r="CA130" s="203"/>
      <c r="CB130" s="203"/>
    </row>
    <row r="131" customFormat="false" ht="12.75" hidden="false" customHeight="true" outlineLevel="0" collapsed="false">
      <c r="A131" s="171"/>
      <c r="B131" s="172"/>
      <c r="C131" s="173"/>
      <c r="D131" s="172"/>
      <c r="E131" s="32"/>
      <c r="F131" s="32"/>
      <c r="G131" s="32"/>
      <c r="H131" s="49"/>
      <c r="I131" s="172"/>
      <c r="J131" s="47"/>
      <c r="K131" s="47"/>
      <c r="L131" s="49"/>
      <c r="M131" s="50"/>
      <c r="N131" s="51"/>
      <c r="O131" s="48"/>
      <c r="P131" s="52"/>
      <c r="Q131" s="52"/>
      <c r="R131" s="50"/>
      <c r="S131" s="51"/>
      <c r="T131" s="53"/>
      <c r="U131" s="54"/>
      <c r="V131" s="54"/>
      <c r="W131" s="50"/>
      <c r="X131" s="51"/>
      <c r="Y131" s="47"/>
      <c r="Z131" s="52"/>
      <c r="AA131" s="52"/>
      <c r="AB131" s="50"/>
      <c r="AC131" s="51"/>
      <c r="AD131" s="48"/>
      <c r="AE131" s="52"/>
      <c r="AF131" s="52"/>
      <c r="AG131" s="50"/>
      <c r="AH131" s="51"/>
      <c r="AI131" s="48"/>
      <c r="AJ131" s="52"/>
      <c r="AK131" s="52"/>
      <c r="AL131" s="50"/>
      <c r="AM131" s="51"/>
      <c r="AN131" s="53"/>
      <c r="AO131" s="50"/>
      <c r="AP131" s="51"/>
      <c r="AQ131" s="174"/>
      <c r="AR131" s="219"/>
      <c r="AS131" s="41"/>
      <c r="AT131" s="41"/>
      <c r="AU131" s="41"/>
      <c r="AV131" s="176"/>
      <c r="AW131" s="176"/>
      <c r="AX131" s="176"/>
      <c r="AY131" s="43"/>
      <c r="AZ131" s="41"/>
      <c r="BA131" s="57"/>
      <c r="BB131" s="58"/>
      <c r="BC131" s="57"/>
      <c r="BD131" s="57"/>
      <c r="BE131" s="57"/>
      <c r="BF131" s="58"/>
      <c r="BG131" s="57"/>
      <c r="BH131" s="57"/>
      <c r="BI131" s="57"/>
      <c r="BJ131" s="58"/>
      <c r="BK131" s="57"/>
      <c r="BL131" s="57"/>
      <c r="BM131" s="57"/>
      <c r="BN131" s="58"/>
      <c r="BO131" s="57"/>
      <c r="BP131" s="57"/>
      <c r="BQ131" s="57"/>
      <c r="BR131" s="58"/>
      <c r="BS131" s="57"/>
      <c r="BT131" s="57"/>
      <c r="BU131" s="57"/>
      <c r="BV131" s="58"/>
      <c r="BW131" s="57"/>
      <c r="BX131" s="57"/>
      <c r="BY131" s="203"/>
      <c r="BZ131" s="203"/>
      <c r="CA131" s="203"/>
      <c r="CB131" s="203"/>
    </row>
    <row r="132" customFormat="false" ht="28.5" hidden="false" customHeight="true" outlineLevel="0" collapsed="false">
      <c r="A132" s="171"/>
      <c r="B132" s="172"/>
      <c r="C132" s="173"/>
      <c r="D132" s="172"/>
      <c r="E132" s="32"/>
      <c r="F132" s="32"/>
      <c r="G132" s="32"/>
      <c r="H132" s="49"/>
      <c r="I132" s="172"/>
      <c r="J132" s="47"/>
      <c r="K132" s="47"/>
      <c r="L132" s="49"/>
      <c r="M132" s="50"/>
      <c r="N132" s="51"/>
      <c r="O132" s="48"/>
      <c r="P132" s="52"/>
      <c r="Q132" s="52"/>
      <c r="R132" s="50"/>
      <c r="S132" s="51"/>
      <c r="T132" s="53"/>
      <c r="U132" s="54"/>
      <c r="V132" s="54"/>
      <c r="W132" s="50"/>
      <c r="X132" s="51"/>
      <c r="Y132" s="47"/>
      <c r="Z132" s="52"/>
      <c r="AA132" s="52"/>
      <c r="AB132" s="50"/>
      <c r="AC132" s="51"/>
      <c r="AD132" s="48"/>
      <c r="AE132" s="52"/>
      <c r="AF132" s="52"/>
      <c r="AG132" s="50"/>
      <c r="AH132" s="51"/>
      <c r="AI132" s="48"/>
      <c r="AJ132" s="52"/>
      <c r="AK132" s="52"/>
      <c r="AL132" s="50"/>
      <c r="AM132" s="51"/>
      <c r="AN132" s="53"/>
      <c r="AO132" s="50"/>
      <c r="AP132" s="51"/>
      <c r="AQ132" s="174"/>
      <c r="AR132" s="219"/>
      <c r="AS132" s="41"/>
      <c r="AT132" s="41"/>
      <c r="AU132" s="41"/>
      <c r="AV132" s="176"/>
      <c r="AW132" s="176"/>
      <c r="AX132" s="176"/>
      <c r="AY132" s="43"/>
      <c r="AZ132" s="41"/>
      <c r="BA132" s="57"/>
      <c r="BB132" s="58"/>
      <c r="BC132" s="57"/>
      <c r="BD132" s="57"/>
      <c r="BE132" s="57"/>
      <c r="BF132" s="58"/>
      <c r="BG132" s="57"/>
      <c r="BH132" s="57"/>
      <c r="BI132" s="57"/>
      <c r="BJ132" s="58"/>
      <c r="BK132" s="57"/>
      <c r="BL132" s="57"/>
      <c r="BM132" s="57"/>
      <c r="BN132" s="58"/>
      <c r="BO132" s="57"/>
      <c r="BP132" s="57"/>
      <c r="BQ132" s="57"/>
      <c r="BR132" s="58"/>
      <c r="BS132" s="57"/>
      <c r="BT132" s="57"/>
      <c r="BU132" s="57"/>
      <c r="BV132" s="58"/>
      <c r="BW132" s="57"/>
      <c r="BX132" s="57"/>
      <c r="BY132" s="203"/>
      <c r="BZ132" s="203"/>
      <c r="CA132" s="203"/>
      <c r="CB132" s="203"/>
    </row>
    <row r="133" customFormat="false" ht="21.95" hidden="false" customHeight="true" outlineLevel="0" collapsed="false">
      <c r="A133" s="171"/>
      <c r="B133" s="172"/>
      <c r="C133" s="173"/>
      <c r="D133" s="172"/>
      <c r="E133" s="179" t="s">
        <v>20</v>
      </c>
      <c r="F133" s="179" t="s">
        <v>21</v>
      </c>
      <c r="G133" s="179" t="s">
        <v>22</v>
      </c>
      <c r="H133" s="49"/>
      <c r="I133" s="172"/>
      <c r="J133" s="180" t="n">
        <v>25</v>
      </c>
      <c r="K133" s="180" t="n">
        <v>25</v>
      </c>
      <c r="L133" s="181" t="n">
        <v>25</v>
      </c>
      <c r="M133" s="182" t="n">
        <v>25</v>
      </c>
      <c r="N133" s="67" t="n">
        <v>100</v>
      </c>
      <c r="O133" s="204" t="n">
        <v>10</v>
      </c>
      <c r="P133" s="181" t="n">
        <v>10</v>
      </c>
      <c r="Q133" s="181" t="n">
        <v>10</v>
      </c>
      <c r="R133" s="205" t="n">
        <v>10</v>
      </c>
      <c r="S133" s="67" t="n">
        <v>40</v>
      </c>
      <c r="T133" s="204" t="n">
        <v>15</v>
      </c>
      <c r="U133" s="181" t="n">
        <v>15</v>
      </c>
      <c r="V133" s="181" t="n">
        <v>15</v>
      </c>
      <c r="W133" s="205" t="n">
        <v>15</v>
      </c>
      <c r="X133" s="67" t="n">
        <v>60</v>
      </c>
      <c r="Y133" s="180" t="n">
        <v>10</v>
      </c>
      <c r="Z133" s="181" t="n">
        <v>10</v>
      </c>
      <c r="AA133" s="181" t="n">
        <v>10</v>
      </c>
      <c r="AB133" s="205" t="n">
        <v>10</v>
      </c>
      <c r="AC133" s="67" t="n">
        <v>40</v>
      </c>
      <c r="AD133" s="204" t="n">
        <v>10</v>
      </c>
      <c r="AE133" s="181" t="n">
        <v>10</v>
      </c>
      <c r="AF133" s="181" t="n">
        <v>10</v>
      </c>
      <c r="AG133" s="205" t="n">
        <v>10</v>
      </c>
      <c r="AH133" s="67" t="n">
        <v>40</v>
      </c>
      <c r="AI133" s="204" t="n">
        <v>10</v>
      </c>
      <c r="AJ133" s="181" t="n">
        <v>10</v>
      </c>
      <c r="AK133" s="181" t="n">
        <v>10</v>
      </c>
      <c r="AL133" s="205" t="n">
        <v>10</v>
      </c>
      <c r="AM133" s="67" t="n">
        <v>40</v>
      </c>
      <c r="AN133" s="204" t="n">
        <v>20</v>
      </c>
      <c r="AO133" s="205" t="n">
        <v>20</v>
      </c>
      <c r="AP133" s="67" t="n">
        <v>40</v>
      </c>
      <c r="AQ133" s="174"/>
      <c r="AR133" s="219"/>
      <c r="AS133" s="41"/>
      <c r="AT133" s="41"/>
      <c r="AU133" s="41"/>
      <c r="AV133" s="70"/>
      <c r="AW133" s="71"/>
      <c r="AX133" s="72"/>
      <c r="AY133" s="43"/>
      <c r="AZ133" s="41"/>
      <c r="BA133" s="73"/>
      <c r="BB133" s="185"/>
      <c r="BC133" s="185"/>
      <c r="BD133" s="185"/>
      <c r="BE133" s="185"/>
      <c r="BF133" s="185"/>
      <c r="BG133" s="185"/>
      <c r="BH133" s="185"/>
      <c r="BI133" s="185"/>
      <c r="BJ133" s="185"/>
      <c r="BK133" s="185"/>
      <c r="BL133" s="185"/>
      <c r="BM133" s="185"/>
      <c r="BN133" s="185"/>
      <c r="BO133" s="185"/>
      <c r="BP133" s="185"/>
      <c r="BQ133" s="185"/>
      <c r="BR133" s="185"/>
      <c r="BS133" s="185"/>
      <c r="BT133" s="185"/>
      <c r="BU133" s="185"/>
      <c r="BV133" s="185"/>
      <c r="BW133" s="185"/>
      <c r="BX133" s="186"/>
      <c r="BY133" s="76"/>
      <c r="BZ133" s="76"/>
      <c r="CA133" s="76"/>
      <c r="CB133" s="76"/>
    </row>
    <row r="134" customFormat="false" ht="21.95" hidden="false" customHeight="true" outlineLevel="0" collapsed="false">
      <c r="A134" s="220" t="n">
        <v>91</v>
      </c>
      <c r="B134" s="90" t="n">
        <v>201</v>
      </c>
      <c r="C134" s="132" t="s">
        <v>119</v>
      </c>
      <c r="D134" s="90" t="n">
        <v>301</v>
      </c>
      <c r="E134" s="103" t="n">
        <v>15</v>
      </c>
      <c r="F134" s="103" t="n">
        <v>3</v>
      </c>
      <c r="G134" s="103" t="n">
        <v>98</v>
      </c>
      <c r="H134" s="93" t="s">
        <v>25</v>
      </c>
      <c r="I134" s="94" t="n">
        <v>301</v>
      </c>
      <c r="J134" s="106" t="n">
        <v>14</v>
      </c>
      <c r="K134" s="107" t="n">
        <v>10</v>
      </c>
      <c r="L134" s="107" t="n">
        <v>13</v>
      </c>
      <c r="M134" s="108" t="n">
        <v>13</v>
      </c>
      <c r="N134" s="109" t="n">
        <f aca="false">SUM(J134:M134)</f>
        <v>50</v>
      </c>
      <c r="O134" s="99" t="n">
        <v>5</v>
      </c>
      <c r="P134" s="96" t="n">
        <v>8</v>
      </c>
      <c r="Q134" s="96" t="n">
        <v>6</v>
      </c>
      <c r="R134" s="97" t="n">
        <v>10</v>
      </c>
      <c r="S134" s="109" t="n">
        <f aca="false">SUM(O134:R134)</f>
        <v>29</v>
      </c>
      <c r="T134" s="99" t="n">
        <v>11</v>
      </c>
      <c r="U134" s="96" t="n">
        <v>12</v>
      </c>
      <c r="V134" s="96" t="n">
        <v>8</v>
      </c>
      <c r="W134" s="97" t="n">
        <v>10</v>
      </c>
      <c r="X134" s="109" t="n">
        <f aca="false">SUM(T134:W134)</f>
        <v>41</v>
      </c>
      <c r="Y134" s="110" t="n">
        <v>6</v>
      </c>
      <c r="Z134" s="96" t="n">
        <v>8</v>
      </c>
      <c r="AA134" s="96" t="n">
        <v>6</v>
      </c>
      <c r="AB134" s="97" t="n">
        <v>9</v>
      </c>
      <c r="AC134" s="109" t="n">
        <f aca="false">SUM(Y134:AB134)</f>
        <v>29</v>
      </c>
      <c r="AD134" s="99" t="n">
        <v>5</v>
      </c>
      <c r="AE134" s="96" t="n">
        <v>8</v>
      </c>
      <c r="AF134" s="96" t="n">
        <v>7</v>
      </c>
      <c r="AG134" s="97" t="n">
        <v>8</v>
      </c>
      <c r="AH134" s="109" t="n">
        <f aca="false">SUM(AD134:AG134)</f>
        <v>28</v>
      </c>
      <c r="AI134" s="99" t="n">
        <v>4</v>
      </c>
      <c r="AJ134" s="96" t="n">
        <v>7</v>
      </c>
      <c r="AK134" s="96" t="n">
        <v>6</v>
      </c>
      <c r="AL134" s="97" t="n">
        <v>9</v>
      </c>
      <c r="AM134" s="109" t="n">
        <f aca="false">SUM(AI134:AL134)</f>
        <v>26</v>
      </c>
      <c r="AN134" s="99" t="n">
        <v>12</v>
      </c>
      <c r="AO134" s="97" t="n">
        <v>13</v>
      </c>
      <c r="AP134" s="109" t="n">
        <f aca="false">SUM(AN134:AO134)</f>
        <v>25</v>
      </c>
      <c r="AQ134" s="221"/>
      <c r="AR134" s="170"/>
      <c r="AS134" s="123"/>
      <c r="AT134" s="123"/>
      <c r="AU134" s="189"/>
      <c r="AV134" s="190"/>
      <c r="AW134" s="191"/>
      <c r="AX134" s="191"/>
      <c r="AY134" s="127"/>
      <c r="AZ134" s="189"/>
      <c r="BA134" s="191"/>
      <c r="BB134" s="127"/>
      <c r="BC134" s="191"/>
      <c r="BD134" s="191"/>
      <c r="BE134" s="191"/>
      <c r="BF134" s="191"/>
      <c r="BG134" s="191"/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29"/>
      <c r="BZ134" s="129"/>
      <c r="CA134" s="129"/>
      <c r="CB134" s="129"/>
    </row>
    <row r="135" customFormat="false" ht="21.95" hidden="false" customHeight="true" outlineLevel="0" collapsed="false">
      <c r="A135" s="212" t="n">
        <v>92</v>
      </c>
      <c r="B135" s="101" t="n">
        <v>202</v>
      </c>
      <c r="C135" s="193" t="s">
        <v>120</v>
      </c>
      <c r="D135" s="101" t="n">
        <v>302</v>
      </c>
      <c r="E135" s="194" t="n">
        <v>24</v>
      </c>
      <c r="F135" s="194" t="n">
        <v>4</v>
      </c>
      <c r="G135" s="194" t="n">
        <v>97</v>
      </c>
      <c r="H135" s="195" t="s">
        <v>62</v>
      </c>
      <c r="I135" s="105" t="n">
        <v>302</v>
      </c>
      <c r="J135" s="106" t="n">
        <v>12</v>
      </c>
      <c r="K135" s="107" t="n">
        <v>13</v>
      </c>
      <c r="L135" s="107" t="n">
        <v>15</v>
      </c>
      <c r="M135" s="108" t="n">
        <v>14</v>
      </c>
      <c r="N135" s="109" t="n">
        <f aca="false">SUM(J135:M135)</f>
        <v>54</v>
      </c>
      <c r="O135" s="110" t="n">
        <v>5</v>
      </c>
      <c r="P135" s="107" t="n">
        <v>9</v>
      </c>
      <c r="Q135" s="107" t="n">
        <v>6</v>
      </c>
      <c r="R135" s="108" t="n">
        <v>9</v>
      </c>
      <c r="S135" s="109" t="n">
        <f aca="false">SUM(O135:R135)</f>
        <v>29</v>
      </c>
      <c r="T135" s="110" t="n">
        <v>10</v>
      </c>
      <c r="U135" s="107" t="n">
        <v>11</v>
      </c>
      <c r="V135" s="107" t="n">
        <v>9</v>
      </c>
      <c r="W135" s="108" t="n">
        <v>10</v>
      </c>
      <c r="X135" s="109" t="n">
        <f aca="false">SUM(T135:W135)</f>
        <v>40</v>
      </c>
      <c r="Y135" s="110" t="n">
        <v>6</v>
      </c>
      <c r="Z135" s="107" t="n">
        <v>7</v>
      </c>
      <c r="AA135" s="107" t="n">
        <v>6</v>
      </c>
      <c r="AB135" s="108" t="n">
        <v>9</v>
      </c>
      <c r="AC135" s="109" t="n">
        <f aca="false">SUM(Y135:AB135)</f>
        <v>28</v>
      </c>
      <c r="AD135" s="110" t="n">
        <v>5</v>
      </c>
      <c r="AE135" s="107" t="n">
        <v>7</v>
      </c>
      <c r="AF135" s="107" t="n">
        <v>7</v>
      </c>
      <c r="AG135" s="108" t="n">
        <v>7</v>
      </c>
      <c r="AH135" s="109" t="n">
        <f aca="false">SUM(AD135:AG135)</f>
        <v>26</v>
      </c>
      <c r="AI135" s="110" t="n">
        <v>5</v>
      </c>
      <c r="AJ135" s="107" t="n">
        <v>7</v>
      </c>
      <c r="AK135" s="107" t="n">
        <v>7</v>
      </c>
      <c r="AL135" s="108" t="n">
        <v>7</v>
      </c>
      <c r="AM135" s="109" t="n">
        <f aca="false">SUM(AI135:AL135)</f>
        <v>26</v>
      </c>
      <c r="AN135" s="110" t="n">
        <v>12</v>
      </c>
      <c r="AO135" s="108" t="n">
        <v>13</v>
      </c>
      <c r="AP135" s="109" t="n">
        <f aca="false">SUM(AN135:AO135)</f>
        <v>25</v>
      </c>
      <c r="AQ135" s="221"/>
      <c r="AR135" s="170"/>
      <c r="AS135" s="123"/>
      <c r="AT135" s="123"/>
      <c r="AU135" s="189"/>
      <c r="AV135" s="125"/>
      <c r="AW135" s="126"/>
      <c r="AX135" s="126"/>
      <c r="AY135" s="127"/>
      <c r="AZ135" s="189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9"/>
      <c r="BZ135" s="129"/>
      <c r="CA135" s="129"/>
      <c r="CB135" s="129"/>
    </row>
    <row r="136" customFormat="false" ht="21.95" hidden="false" customHeight="true" outlineLevel="0" collapsed="false">
      <c r="A136" s="212" t="n">
        <v>93</v>
      </c>
      <c r="B136" s="90" t="n">
        <v>203</v>
      </c>
      <c r="C136" s="132" t="s">
        <v>121</v>
      </c>
      <c r="D136" s="90" t="n">
        <v>303</v>
      </c>
      <c r="E136" s="103" t="n">
        <v>15</v>
      </c>
      <c r="F136" s="103" t="n">
        <v>3</v>
      </c>
      <c r="G136" s="103" t="n">
        <v>98</v>
      </c>
      <c r="H136" s="104" t="s">
        <v>25</v>
      </c>
      <c r="I136" s="94" t="n">
        <v>303</v>
      </c>
      <c r="J136" s="106" t="n">
        <v>22</v>
      </c>
      <c r="K136" s="107" t="n">
        <v>22</v>
      </c>
      <c r="L136" s="107" t="n">
        <v>23</v>
      </c>
      <c r="M136" s="108" t="n">
        <v>24</v>
      </c>
      <c r="N136" s="109" t="n">
        <f aca="false">SUM(J136:M136)</f>
        <v>91</v>
      </c>
      <c r="O136" s="110" t="n">
        <v>9</v>
      </c>
      <c r="P136" s="107" t="n">
        <v>8</v>
      </c>
      <c r="Q136" s="107" t="n">
        <v>9</v>
      </c>
      <c r="R136" s="108" t="n">
        <v>9</v>
      </c>
      <c r="S136" s="109" t="n">
        <f aca="false">SUM(O136:R136)</f>
        <v>35</v>
      </c>
      <c r="T136" s="110" t="n">
        <v>14</v>
      </c>
      <c r="U136" s="107" t="n">
        <v>13</v>
      </c>
      <c r="V136" s="107" t="n">
        <v>14</v>
      </c>
      <c r="W136" s="108" t="n">
        <v>12</v>
      </c>
      <c r="X136" s="109" t="n">
        <f aca="false">SUM(T136:W136)</f>
        <v>53</v>
      </c>
      <c r="Y136" s="110" t="n">
        <v>10</v>
      </c>
      <c r="Z136" s="107" t="n">
        <v>10</v>
      </c>
      <c r="AA136" s="107" t="n">
        <v>9</v>
      </c>
      <c r="AB136" s="108" t="n">
        <v>10</v>
      </c>
      <c r="AC136" s="109" t="n">
        <f aca="false">SUM(Y136:AB136)</f>
        <v>39</v>
      </c>
      <c r="AD136" s="110" t="n">
        <v>10</v>
      </c>
      <c r="AE136" s="107" t="n">
        <v>10</v>
      </c>
      <c r="AF136" s="107" t="n">
        <v>10</v>
      </c>
      <c r="AG136" s="108" t="n">
        <v>8</v>
      </c>
      <c r="AH136" s="109" t="n">
        <f aca="false">SUM(AD136:AG136)</f>
        <v>38</v>
      </c>
      <c r="AI136" s="110" t="n">
        <v>4</v>
      </c>
      <c r="AJ136" s="107" t="n">
        <v>8</v>
      </c>
      <c r="AK136" s="107" t="n">
        <v>8</v>
      </c>
      <c r="AL136" s="108" t="n">
        <v>9</v>
      </c>
      <c r="AM136" s="109" t="n">
        <f aca="false">SUM(AI136:AL136)</f>
        <v>29</v>
      </c>
      <c r="AN136" s="110" t="n">
        <v>18</v>
      </c>
      <c r="AO136" s="108" t="n">
        <v>18</v>
      </c>
      <c r="AP136" s="109" t="n">
        <f aca="false">SUM(AN136:AO136)</f>
        <v>36</v>
      </c>
      <c r="AQ136" s="221"/>
      <c r="AR136" s="170"/>
      <c r="AS136" s="123"/>
      <c r="AT136" s="123"/>
      <c r="AU136" s="189"/>
      <c r="AV136" s="125"/>
      <c r="AW136" s="126"/>
      <c r="AX136" s="126"/>
      <c r="AY136" s="127"/>
      <c r="AZ136" s="189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9"/>
      <c r="BZ136" s="129"/>
      <c r="CA136" s="129"/>
      <c r="CB136" s="129"/>
    </row>
    <row r="137" customFormat="false" ht="21.95" hidden="false" customHeight="true" outlineLevel="0" collapsed="false">
      <c r="A137" s="212" t="n">
        <v>94</v>
      </c>
      <c r="B137" s="90" t="n">
        <v>205</v>
      </c>
      <c r="C137" s="133" t="s">
        <v>122</v>
      </c>
      <c r="D137" s="90" t="n">
        <v>305</v>
      </c>
      <c r="E137" s="103" t="n">
        <v>8</v>
      </c>
      <c r="F137" s="103" t="n">
        <v>8</v>
      </c>
      <c r="G137" s="103" t="n">
        <v>98</v>
      </c>
      <c r="H137" s="104" t="s">
        <v>25</v>
      </c>
      <c r="I137" s="94" t="n">
        <v>305</v>
      </c>
      <c r="J137" s="106" t="n">
        <v>17</v>
      </c>
      <c r="K137" s="107" t="n">
        <v>9</v>
      </c>
      <c r="L137" s="107" t="n">
        <v>20</v>
      </c>
      <c r="M137" s="108" t="n">
        <v>13</v>
      </c>
      <c r="N137" s="109" t="n">
        <f aca="false">SUM(J137:M137)</f>
        <v>59</v>
      </c>
      <c r="O137" s="110" t="n">
        <v>6</v>
      </c>
      <c r="P137" s="107" t="n">
        <v>8</v>
      </c>
      <c r="Q137" s="107" t="n">
        <v>6</v>
      </c>
      <c r="R137" s="108" t="n">
        <v>9</v>
      </c>
      <c r="S137" s="109" t="n">
        <f aca="false">SUM(O137:R137)</f>
        <v>29</v>
      </c>
      <c r="T137" s="110" t="n">
        <v>7</v>
      </c>
      <c r="U137" s="107" t="n">
        <v>8</v>
      </c>
      <c r="V137" s="107" t="n">
        <v>11</v>
      </c>
      <c r="W137" s="108" t="n">
        <v>8</v>
      </c>
      <c r="X137" s="109" t="n">
        <f aca="false">SUM(T137:W137)</f>
        <v>34</v>
      </c>
      <c r="Y137" s="110" t="n">
        <v>7</v>
      </c>
      <c r="Z137" s="107" t="n">
        <v>5</v>
      </c>
      <c r="AA137" s="107" t="n">
        <v>6</v>
      </c>
      <c r="AB137" s="108" t="n">
        <v>9</v>
      </c>
      <c r="AC137" s="109" t="n">
        <f aca="false">SUM(Y137:AB137)</f>
        <v>27</v>
      </c>
      <c r="AD137" s="110" t="n">
        <v>5</v>
      </c>
      <c r="AE137" s="107" t="n">
        <v>8</v>
      </c>
      <c r="AF137" s="107" t="n">
        <v>7</v>
      </c>
      <c r="AG137" s="108" t="n">
        <v>8</v>
      </c>
      <c r="AH137" s="109" t="n">
        <f aca="false">SUM(AD137:AG137)</f>
        <v>28</v>
      </c>
      <c r="AI137" s="110" t="n">
        <v>5</v>
      </c>
      <c r="AJ137" s="107" t="n">
        <v>8</v>
      </c>
      <c r="AK137" s="107" t="n">
        <v>5</v>
      </c>
      <c r="AL137" s="108" t="n">
        <v>9</v>
      </c>
      <c r="AM137" s="109" t="n">
        <f aca="false">SUM(AI137:AL137)</f>
        <v>27</v>
      </c>
      <c r="AN137" s="110" t="n">
        <v>14</v>
      </c>
      <c r="AO137" s="108" t="n">
        <v>15</v>
      </c>
      <c r="AP137" s="109" t="n">
        <f aca="false">SUM(AN137:AO137)</f>
        <v>29</v>
      </c>
      <c r="AQ137" s="221"/>
      <c r="AR137" s="170"/>
      <c r="AS137" s="123"/>
      <c r="AT137" s="123"/>
      <c r="AU137" s="189"/>
      <c r="AV137" s="125"/>
      <c r="AW137" s="126"/>
      <c r="AX137" s="126"/>
      <c r="AY137" s="127"/>
      <c r="AZ137" s="189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9"/>
      <c r="BZ137" s="129"/>
      <c r="CA137" s="129"/>
      <c r="CB137" s="129"/>
    </row>
    <row r="138" customFormat="false" ht="21.95" hidden="false" customHeight="true" outlineLevel="0" collapsed="false">
      <c r="A138" s="212" t="n">
        <v>95</v>
      </c>
      <c r="B138" s="101" t="n">
        <v>206</v>
      </c>
      <c r="C138" s="222" t="s">
        <v>123</v>
      </c>
      <c r="D138" s="101" t="n">
        <v>306</v>
      </c>
      <c r="E138" s="194" t="n">
        <v>6</v>
      </c>
      <c r="F138" s="194" t="n">
        <v>1</v>
      </c>
      <c r="G138" s="194" t="n">
        <v>97</v>
      </c>
      <c r="H138" s="195" t="s">
        <v>62</v>
      </c>
      <c r="I138" s="105" t="n">
        <v>306</v>
      </c>
      <c r="J138" s="106" t="n">
        <v>18</v>
      </c>
      <c r="K138" s="107" t="n">
        <v>13</v>
      </c>
      <c r="L138" s="107" t="n">
        <v>18</v>
      </c>
      <c r="M138" s="108" t="n">
        <v>15</v>
      </c>
      <c r="N138" s="109" t="n">
        <f aca="false">SUM(J138:M138)</f>
        <v>64</v>
      </c>
      <c r="O138" s="110" t="n">
        <v>6</v>
      </c>
      <c r="P138" s="107" t="n">
        <v>8</v>
      </c>
      <c r="Q138" s="107" t="n">
        <v>7</v>
      </c>
      <c r="R138" s="108" t="n">
        <v>8</v>
      </c>
      <c r="S138" s="109" t="n">
        <f aca="false">SUM(O138:R138)</f>
        <v>29</v>
      </c>
      <c r="T138" s="110" t="n">
        <v>8</v>
      </c>
      <c r="U138" s="107" t="n">
        <v>7</v>
      </c>
      <c r="V138" s="107" t="n">
        <v>8</v>
      </c>
      <c r="W138" s="108" t="n">
        <v>9</v>
      </c>
      <c r="X138" s="109" t="n">
        <f aca="false">SUM(T138:W138)</f>
        <v>32</v>
      </c>
      <c r="Y138" s="110" t="n">
        <v>8</v>
      </c>
      <c r="Z138" s="107" t="n">
        <v>8</v>
      </c>
      <c r="AA138" s="107" t="n">
        <v>7</v>
      </c>
      <c r="AB138" s="108" t="n">
        <v>9</v>
      </c>
      <c r="AC138" s="109" t="n">
        <f aca="false">SUM(Y138:AB138)</f>
        <v>32</v>
      </c>
      <c r="AD138" s="110" t="n">
        <v>6</v>
      </c>
      <c r="AE138" s="107" t="n">
        <v>7</v>
      </c>
      <c r="AF138" s="107" t="n">
        <v>6</v>
      </c>
      <c r="AG138" s="108" t="n">
        <v>8</v>
      </c>
      <c r="AH138" s="109" t="n">
        <f aca="false">SUM(AD138:AG138)</f>
        <v>27</v>
      </c>
      <c r="AI138" s="110" t="n">
        <v>4</v>
      </c>
      <c r="AJ138" s="107" t="n">
        <v>7</v>
      </c>
      <c r="AK138" s="107" t="n">
        <v>6</v>
      </c>
      <c r="AL138" s="108" t="n">
        <v>9</v>
      </c>
      <c r="AM138" s="109" t="n">
        <f aca="false">SUM(AI138:AL138)</f>
        <v>26</v>
      </c>
      <c r="AN138" s="110" t="n">
        <v>16</v>
      </c>
      <c r="AO138" s="108" t="n">
        <v>17</v>
      </c>
      <c r="AP138" s="109" t="n">
        <f aca="false">SUM(AN138:AO138)</f>
        <v>33</v>
      </c>
      <c r="AQ138" s="221"/>
      <c r="AR138" s="170"/>
      <c r="AS138" s="123"/>
      <c r="AT138" s="123"/>
      <c r="AU138" s="189"/>
      <c r="AV138" s="125"/>
      <c r="AW138" s="126"/>
      <c r="AX138" s="126"/>
      <c r="AY138" s="127"/>
      <c r="AZ138" s="189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9"/>
      <c r="BZ138" s="129"/>
      <c r="CA138" s="129"/>
      <c r="CB138" s="129"/>
    </row>
    <row r="139" customFormat="false" ht="21.95" hidden="false" customHeight="true" outlineLevel="0" collapsed="false">
      <c r="A139" s="212" t="n">
        <v>96</v>
      </c>
      <c r="B139" s="90" t="n">
        <v>207</v>
      </c>
      <c r="C139" s="132" t="s">
        <v>124</v>
      </c>
      <c r="D139" s="90" t="n">
        <v>307</v>
      </c>
      <c r="E139" s="103" t="n">
        <v>9</v>
      </c>
      <c r="F139" s="103" t="n">
        <v>12</v>
      </c>
      <c r="G139" s="103" t="n">
        <v>97</v>
      </c>
      <c r="H139" s="104" t="s">
        <v>25</v>
      </c>
      <c r="I139" s="94" t="n">
        <v>307</v>
      </c>
      <c r="J139" s="106" t="n">
        <v>18</v>
      </c>
      <c r="K139" s="107" t="n">
        <v>13</v>
      </c>
      <c r="L139" s="107" t="n">
        <v>20</v>
      </c>
      <c r="M139" s="108" t="n">
        <v>17</v>
      </c>
      <c r="N139" s="109" t="n">
        <f aca="false">SUM(J139:M139)</f>
        <v>68</v>
      </c>
      <c r="O139" s="110" t="n">
        <v>7</v>
      </c>
      <c r="P139" s="107" t="n">
        <v>8</v>
      </c>
      <c r="Q139" s="107" t="n">
        <v>6</v>
      </c>
      <c r="R139" s="108" t="n">
        <v>9</v>
      </c>
      <c r="S139" s="109" t="n">
        <f aca="false">SUM(O139:R139)</f>
        <v>30</v>
      </c>
      <c r="T139" s="110" t="n">
        <v>8</v>
      </c>
      <c r="U139" s="107" t="n">
        <v>7</v>
      </c>
      <c r="V139" s="107" t="n">
        <v>9</v>
      </c>
      <c r="W139" s="135" t="n">
        <v>10</v>
      </c>
      <c r="X139" s="109" t="n">
        <f aca="false">SUM(T139:W139)</f>
        <v>34</v>
      </c>
      <c r="Y139" s="110" t="n">
        <v>8</v>
      </c>
      <c r="Z139" s="107" t="n">
        <v>7</v>
      </c>
      <c r="AA139" s="107" t="n">
        <v>6</v>
      </c>
      <c r="AB139" s="108" t="n">
        <v>9</v>
      </c>
      <c r="AC139" s="109" t="n">
        <f aca="false">SUM(Y139:AB139)</f>
        <v>30</v>
      </c>
      <c r="AD139" s="110" t="n">
        <v>8</v>
      </c>
      <c r="AE139" s="107" t="n">
        <v>7</v>
      </c>
      <c r="AF139" s="107" t="n">
        <v>8</v>
      </c>
      <c r="AG139" s="108" t="n">
        <v>9</v>
      </c>
      <c r="AH139" s="109" t="n">
        <f aca="false">SUM(AD139:AG139)</f>
        <v>32</v>
      </c>
      <c r="AI139" s="110" t="n">
        <v>5</v>
      </c>
      <c r="AJ139" s="107" t="n">
        <v>7</v>
      </c>
      <c r="AK139" s="107" t="n">
        <v>7</v>
      </c>
      <c r="AL139" s="108" t="n">
        <v>7</v>
      </c>
      <c r="AM139" s="109" t="n">
        <f aca="false">SUM(AI139:AL139)</f>
        <v>26</v>
      </c>
      <c r="AN139" s="110" t="n">
        <v>16</v>
      </c>
      <c r="AO139" s="108" t="n">
        <v>17</v>
      </c>
      <c r="AP139" s="109" t="n">
        <f aca="false">SUM(AN139:AO139)</f>
        <v>33</v>
      </c>
      <c r="AQ139" s="221"/>
      <c r="AR139" s="170"/>
      <c r="AS139" s="123"/>
      <c r="AT139" s="123"/>
      <c r="AU139" s="189"/>
      <c r="AV139" s="125"/>
      <c r="AW139" s="126"/>
      <c r="AX139" s="126"/>
      <c r="AY139" s="127"/>
      <c r="AZ139" s="189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9"/>
      <c r="BZ139" s="129"/>
      <c r="CA139" s="129"/>
      <c r="CB139" s="129"/>
    </row>
    <row r="140" customFormat="false" ht="21.95" hidden="false" customHeight="true" outlineLevel="0" collapsed="false">
      <c r="A140" s="212" t="n">
        <v>97</v>
      </c>
      <c r="B140" s="101" t="n">
        <v>208</v>
      </c>
      <c r="C140" s="132" t="s">
        <v>125</v>
      </c>
      <c r="D140" s="101" t="n">
        <v>308</v>
      </c>
      <c r="E140" s="103" t="n">
        <v>29</v>
      </c>
      <c r="F140" s="103" t="n">
        <v>9</v>
      </c>
      <c r="G140" s="103" t="n">
        <v>98</v>
      </c>
      <c r="H140" s="104" t="s">
        <v>25</v>
      </c>
      <c r="I140" s="105" t="n">
        <v>308</v>
      </c>
      <c r="J140" s="106" t="n">
        <v>17</v>
      </c>
      <c r="K140" s="107" t="n">
        <v>16</v>
      </c>
      <c r="L140" s="107" t="n">
        <v>19</v>
      </c>
      <c r="M140" s="108" t="n">
        <v>16</v>
      </c>
      <c r="N140" s="109" t="n">
        <f aca="false">SUM(J140:M140)</f>
        <v>68</v>
      </c>
      <c r="O140" s="110" t="n">
        <v>6</v>
      </c>
      <c r="P140" s="107" t="n">
        <v>8</v>
      </c>
      <c r="Q140" s="107" t="n">
        <v>6</v>
      </c>
      <c r="R140" s="108" t="n">
        <v>9</v>
      </c>
      <c r="S140" s="109" t="n">
        <f aca="false">SUM(O140:R140)</f>
        <v>29</v>
      </c>
      <c r="T140" s="110" t="n">
        <v>13</v>
      </c>
      <c r="U140" s="107" t="n">
        <v>8</v>
      </c>
      <c r="V140" s="107" t="n">
        <v>9</v>
      </c>
      <c r="W140" s="108" t="n">
        <v>12</v>
      </c>
      <c r="X140" s="109" t="n">
        <f aca="false">SUM(T140:W140)</f>
        <v>42</v>
      </c>
      <c r="Y140" s="110" t="n">
        <v>7</v>
      </c>
      <c r="Z140" s="107" t="n">
        <v>7</v>
      </c>
      <c r="AA140" s="107" t="n">
        <v>7</v>
      </c>
      <c r="AB140" s="108" t="n">
        <v>9</v>
      </c>
      <c r="AC140" s="109" t="n">
        <f aca="false">SUM(Y140:AB140)</f>
        <v>30</v>
      </c>
      <c r="AD140" s="110" t="n">
        <v>5</v>
      </c>
      <c r="AE140" s="107" t="n">
        <v>8</v>
      </c>
      <c r="AF140" s="107" t="n">
        <v>7</v>
      </c>
      <c r="AG140" s="108" t="n">
        <v>8</v>
      </c>
      <c r="AH140" s="109" t="n">
        <f aca="false">SUM(AD140:AG140)</f>
        <v>28</v>
      </c>
      <c r="AI140" s="110" t="n">
        <v>5</v>
      </c>
      <c r="AJ140" s="107" t="n">
        <v>7</v>
      </c>
      <c r="AK140" s="107" t="n">
        <v>6</v>
      </c>
      <c r="AL140" s="108" t="n">
        <v>8</v>
      </c>
      <c r="AM140" s="109" t="n">
        <f aca="false">SUM(AI140:AL140)</f>
        <v>26</v>
      </c>
      <c r="AN140" s="110" t="n">
        <v>14</v>
      </c>
      <c r="AO140" s="108" t="n">
        <v>15</v>
      </c>
      <c r="AP140" s="109" t="n">
        <f aca="false">SUM(AN140:AO140)</f>
        <v>29</v>
      </c>
      <c r="AQ140" s="221"/>
      <c r="AR140" s="170"/>
      <c r="AS140" s="123"/>
      <c r="AT140" s="123"/>
      <c r="AU140" s="189"/>
      <c r="AV140" s="125"/>
      <c r="AW140" s="126"/>
      <c r="AX140" s="126"/>
      <c r="AY140" s="127"/>
      <c r="AZ140" s="189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  <c r="BW140" s="126"/>
      <c r="BX140" s="126"/>
      <c r="BY140" s="129"/>
      <c r="BZ140" s="129"/>
      <c r="CA140" s="129"/>
      <c r="CB140" s="129"/>
    </row>
    <row r="141" customFormat="false" ht="21.95" hidden="false" customHeight="true" outlineLevel="0" collapsed="false">
      <c r="A141" s="212" t="n">
        <v>98</v>
      </c>
      <c r="B141" s="90" t="n">
        <v>209</v>
      </c>
      <c r="C141" s="132" t="s">
        <v>126</v>
      </c>
      <c r="D141" s="90" t="n">
        <v>309</v>
      </c>
      <c r="E141" s="103" t="n">
        <v>20</v>
      </c>
      <c r="F141" s="103" t="n">
        <v>12</v>
      </c>
      <c r="G141" s="103" t="n">
        <v>97</v>
      </c>
      <c r="H141" s="104" t="s">
        <v>25</v>
      </c>
      <c r="I141" s="94" t="n">
        <v>309</v>
      </c>
      <c r="J141" s="106" t="n">
        <v>17</v>
      </c>
      <c r="K141" s="107" t="n">
        <v>13</v>
      </c>
      <c r="L141" s="107" t="n">
        <v>18</v>
      </c>
      <c r="M141" s="108" t="n">
        <v>13</v>
      </c>
      <c r="N141" s="109" t="n">
        <f aca="false">SUM(J141:M141)</f>
        <v>61</v>
      </c>
      <c r="O141" s="110" t="n">
        <v>6</v>
      </c>
      <c r="P141" s="107" t="n">
        <v>9</v>
      </c>
      <c r="Q141" s="107" t="n">
        <v>6</v>
      </c>
      <c r="R141" s="108" t="n">
        <v>8</v>
      </c>
      <c r="S141" s="109" t="n">
        <f aca="false">SUM(O141:R141)</f>
        <v>29</v>
      </c>
      <c r="T141" s="110" t="n">
        <v>7</v>
      </c>
      <c r="U141" s="107" t="n">
        <v>11</v>
      </c>
      <c r="V141" s="107" t="n">
        <v>7</v>
      </c>
      <c r="W141" s="108" t="n">
        <v>11</v>
      </c>
      <c r="X141" s="109" t="n">
        <f aca="false">SUM(T141:W141)</f>
        <v>36</v>
      </c>
      <c r="Y141" s="110" t="n">
        <v>7</v>
      </c>
      <c r="Z141" s="107" t="n">
        <v>8</v>
      </c>
      <c r="AA141" s="107" t="n">
        <v>7</v>
      </c>
      <c r="AB141" s="108" t="n">
        <v>9</v>
      </c>
      <c r="AC141" s="109" t="n">
        <f aca="false">SUM(Y141:AB141)</f>
        <v>31</v>
      </c>
      <c r="AD141" s="110" t="n">
        <v>6</v>
      </c>
      <c r="AE141" s="107" t="n">
        <v>7</v>
      </c>
      <c r="AF141" s="107" t="n">
        <v>8</v>
      </c>
      <c r="AG141" s="108" t="n">
        <v>7</v>
      </c>
      <c r="AH141" s="109" t="n">
        <f aca="false">SUM(AD141:AG141)</f>
        <v>28</v>
      </c>
      <c r="AI141" s="110" t="n">
        <v>5</v>
      </c>
      <c r="AJ141" s="107" t="n">
        <v>5</v>
      </c>
      <c r="AK141" s="107" t="n">
        <v>7</v>
      </c>
      <c r="AL141" s="108" t="n">
        <v>7</v>
      </c>
      <c r="AM141" s="109" t="n">
        <f aca="false">SUM(AI141:AL141)</f>
        <v>24</v>
      </c>
      <c r="AN141" s="110" t="n">
        <v>14</v>
      </c>
      <c r="AO141" s="108" t="n">
        <v>15</v>
      </c>
      <c r="AP141" s="109" t="n">
        <f aca="false">SUM(AN141:AO141)</f>
        <v>29</v>
      </c>
      <c r="AQ141" s="221"/>
      <c r="AR141" s="170"/>
      <c r="AS141" s="123"/>
      <c r="AT141" s="123"/>
      <c r="AU141" s="189"/>
      <c r="AV141" s="125"/>
      <c r="AW141" s="126"/>
      <c r="AX141" s="126"/>
      <c r="AY141" s="127"/>
      <c r="AZ141" s="189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9"/>
      <c r="BZ141" s="129"/>
      <c r="CA141" s="129"/>
      <c r="CB141" s="129"/>
    </row>
    <row r="142" customFormat="false" ht="21.95" hidden="false" customHeight="true" outlineLevel="0" collapsed="false">
      <c r="A142" s="212" t="n">
        <v>99</v>
      </c>
      <c r="B142" s="101" t="n">
        <v>210</v>
      </c>
      <c r="C142" s="132" t="s">
        <v>127</v>
      </c>
      <c r="D142" s="101" t="n">
        <v>310</v>
      </c>
      <c r="E142" s="103" t="n">
        <v>1</v>
      </c>
      <c r="F142" s="103" t="n">
        <v>8</v>
      </c>
      <c r="G142" s="103" t="n">
        <v>98</v>
      </c>
      <c r="H142" s="104" t="s">
        <v>25</v>
      </c>
      <c r="I142" s="105" t="n">
        <v>310</v>
      </c>
      <c r="J142" s="110" t="n">
        <v>18</v>
      </c>
      <c r="K142" s="107" t="n">
        <v>2</v>
      </c>
      <c r="L142" s="107" t="n">
        <v>17</v>
      </c>
      <c r="M142" s="108" t="n">
        <v>13</v>
      </c>
      <c r="N142" s="109" t="n">
        <f aca="false">SUM(J142:M142)</f>
        <v>50</v>
      </c>
      <c r="O142" s="110" t="n">
        <v>5</v>
      </c>
      <c r="P142" s="107" t="n">
        <v>9</v>
      </c>
      <c r="Q142" s="107" t="n">
        <v>6</v>
      </c>
      <c r="R142" s="108" t="n">
        <v>10</v>
      </c>
      <c r="S142" s="109" t="n">
        <f aca="false">SUM(O142:R142)</f>
        <v>30</v>
      </c>
      <c r="T142" s="110" t="n">
        <v>9</v>
      </c>
      <c r="U142" s="107" t="n">
        <v>9</v>
      </c>
      <c r="V142" s="107" t="n">
        <v>9</v>
      </c>
      <c r="W142" s="108" t="n">
        <v>8</v>
      </c>
      <c r="X142" s="109" t="n">
        <f aca="false">SUM(T142:W142)</f>
        <v>35</v>
      </c>
      <c r="Y142" s="110" t="n">
        <v>6</v>
      </c>
      <c r="Z142" s="107" t="n">
        <v>6</v>
      </c>
      <c r="AA142" s="107" t="n">
        <v>6</v>
      </c>
      <c r="AB142" s="108" t="n">
        <v>9</v>
      </c>
      <c r="AC142" s="109" t="n">
        <f aca="false">SUM(Y142:AB142)</f>
        <v>27</v>
      </c>
      <c r="AD142" s="110" t="n">
        <v>8</v>
      </c>
      <c r="AE142" s="107" t="n">
        <v>8</v>
      </c>
      <c r="AF142" s="107" t="n">
        <v>7</v>
      </c>
      <c r="AG142" s="108" t="n">
        <v>9</v>
      </c>
      <c r="AH142" s="109" t="n">
        <f aca="false">SUM(AD142:AG142)</f>
        <v>32</v>
      </c>
      <c r="AI142" s="110" t="n">
        <v>5</v>
      </c>
      <c r="AJ142" s="107" t="n">
        <v>6</v>
      </c>
      <c r="AK142" s="107" t="n">
        <v>6</v>
      </c>
      <c r="AL142" s="108" t="n">
        <v>7</v>
      </c>
      <c r="AM142" s="109" t="n">
        <f aca="false">SUM(AI142:AL142)</f>
        <v>24</v>
      </c>
      <c r="AN142" s="110" t="n">
        <v>12</v>
      </c>
      <c r="AO142" s="108" t="n">
        <v>13</v>
      </c>
      <c r="AP142" s="109" t="n">
        <f aca="false">SUM(AN142:AO142)</f>
        <v>25</v>
      </c>
      <c r="AQ142" s="221"/>
      <c r="AR142" s="170"/>
      <c r="AS142" s="123"/>
      <c r="AT142" s="123"/>
      <c r="AU142" s="189"/>
      <c r="AV142" s="125"/>
      <c r="AW142" s="126"/>
      <c r="AX142" s="126"/>
      <c r="AY142" s="127"/>
      <c r="AZ142" s="189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9"/>
      <c r="BZ142" s="129"/>
      <c r="CA142" s="129"/>
      <c r="CB142" s="129"/>
    </row>
    <row r="143" customFormat="false" ht="21.95" hidden="false" customHeight="true" outlineLevel="0" collapsed="false">
      <c r="A143" s="223" t="n">
        <v>100</v>
      </c>
      <c r="B143" s="90" t="n">
        <v>211</v>
      </c>
      <c r="C143" s="132" t="s">
        <v>128</v>
      </c>
      <c r="D143" s="90" t="n">
        <v>311</v>
      </c>
      <c r="E143" s="103" t="n">
        <v>25</v>
      </c>
      <c r="F143" s="103" t="n">
        <v>11</v>
      </c>
      <c r="G143" s="103" t="n">
        <v>97</v>
      </c>
      <c r="H143" s="104" t="s">
        <v>25</v>
      </c>
      <c r="I143" s="94" t="n">
        <v>311</v>
      </c>
      <c r="J143" s="110" t="n">
        <v>17</v>
      </c>
      <c r="K143" s="107" t="n">
        <v>11</v>
      </c>
      <c r="L143" s="107" t="n">
        <v>17</v>
      </c>
      <c r="M143" s="108" t="n">
        <v>6</v>
      </c>
      <c r="N143" s="109" t="n">
        <f aca="false">SUM(J143:M143)</f>
        <v>51</v>
      </c>
      <c r="O143" s="110" t="n">
        <v>6</v>
      </c>
      <c r="P143" s="107" t="n">
        <v>7</v>
      </c>
      <c r="Q143" s="107" t="n">
        <v>6</v>
      </c>
      <c r="R143" s="108" t="n">
        <v>8</v>
      </c>
      <c r="S143" s="109" t="n">
        <f aca="false">SUM(O143:R143)</f>
        <v>27</v>
      </c>
      <c r="T143" s="110" t="n">
        <v>9</v>
      </c>
      <c r="U143" s="107" t="n">
        <v>7</v>
      </c>
      <c r="V143" s="107" t="n">
        <v>8</v>
      </c>
      <c r="W143" s="108" t="n">
        <v>7</v>
      </c>
      <c r="X143" s="109" t="n">
        <f aca="false">SUM(T143:W143)</f>
        <v>31</v>
      </c>
      <c r="Y143" s="110" t="n">
        <v>7</v>
      </c>
      <c r="Z143" s="107" t="n">
        <v>6</v>
      </c>
      <c r="AA143" s="107" t="n">
        <v>7</v>
      </c>
      <c r="AB143" s="108" t="n">
        <v>9</v>
      </c>
      <c r="AC143" s="109" t="n">
        <f aca="false">SUM(Y143:AB143)</f>
        <v>29</v>
      </c>
      <c r="AD143" s="110" t="n">
        <v>8</v>
      </c>
      <c r="AE143" s="107" t="n">
        <v>8</v>
      </c>
      <c r="AF143" s="107" t="n">
        <v>8</v>
      </c>
      <c r="AG143" s="108" t="n">
        <v>9</v>
      </c>
      <c r="AH143" s="109" t="n">
        <f aca="false">SUM(AD143:AG143)</f>
        <v>33</v>
      </c>
      <c r="AI143" s="110" t="n">
        <v>5</v>
      </c>
      <c r="AJ143" s="107" t="n">
        <v>4</v>
      </c>
      <c r="AK143" s="107" t="n">
        <v>6</v>
      </c>
      <c r="AL143" s="108" t="n">
        <v>7</v>
      </c>
      <c r="AM143" s="109" t="n">
        <f aca="false">SUM(AI143:AL143)</f>
        <v>22</v>
      </c>
      <c r="AN143" s="110" t="n">
        <v>14</v>
      </c>
      <c r="AO143" s="108" t="n">
        <v>15</v>
      </c>
      <c r="AP143" s="109" t="n">
        <f aca="false">SUM(AN143:AO143)</f>
        <v>29</v>
      </c>
      <c r="AQ143" s="221"/>
      <c r="AR143" s="170"/>
      <c r="AS143" s="123"/>
      <c r="AT143" s="123"/>
      <c r="AU143" s="189"/>
      <c r="AV143" s="125"/>
      <c r="AW143" s="126"/>
      <c r="AX143" s="126"/>
      <c r="AY143" s="127"/>
      <c r="AZ143" s="189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9"/>
      <c r="BZ143" s="129"/>
      <c r="CA143" s="129"/>
      <c r="CB143" s="129"/>
    </row>
    <row r="144" customFormat="false" ht="21.95" hidden="false" customHeight="true" outlineLevel="0" collapsed="false">
      <c r="A144" s="223" t="n">
        <v>101</v>
      </c>
      <c r="B144" s="101" t="n">
        <v>212</v>
      </c>
      <c r="C144" s="208" t="s">
        <v>129</v>
      </c>
      <c r="D144" s="101" t="n">
        <v>312</v>
      </c>
      <c r="E144" s="103" t="n">
        <v>25</v>
      </c>
      <c r="F144" s="103" t="n">
        <v>4</v>
      </c>
      <c r="G144" s="103" t="n">
        <v>98</v>
      </c>
      <c r="H144" s="104" t="s">
        <v>25</v>
      </c>
      <c r="I144" s="105" t="n">
        <v>312</v>
      </c>
      <c r="J144" s="110" t="n">
        <v>20</v>
      </c>
      <c r="K144" s="107" t="n">
        <v>20</v>
      </c>
      <c r="L144" s="107" t="n">
        <v>20</v>
      </c>
      <c r="M144" s="108" t="n">
        <v>22</v>
      </c>
      <c r="N144" s="109" t="n">
        <f aca="false">SUM(J144:M144)</f>
        <v>82</v>
      </c>
      <c r="O144" s="110" t="n">
        <v>7</v>
      </c>
      <c r="P144" s="107" t="n">
        <v>8</v>
      </c>
      <c r="Q144" s="107" t="n">
        <v>8</v>
      </c>
      <c r="R144" s="108" t="n">
        <v>8</v>
      </c>
      <c r="S144" s="109" t="n">
        <f aca="false">SUM(O144:R144)</f>
        <v>31</v>
      </c>
      <c r="T144" s="110" t="n">
        <v>14</v>
      </c>
      <c r="U144" s="107" t="n">
        <v>12</v>
      </c>
      <c r="V144" s="107" t="n">
        <v>12</v>
      </c>
      <c r="W144" s="108" t="n">
        <v>13</v>
      </c>
      <c r="X144" s="109" t="n">
        <f aca="false">SUM(T144:W144)</f>
        <v>51</v>
      </c>
      <c r="Y144" s="110" t="n">
        <v>9</v>
      </c>
      <c r="Z144" s="107" t="n">
        <v>8</v>
      </c>
      <c r="AA144" s="107" t="n">
        <v>8</v>
      </c>
      <c r="AB144" s="108" t="n">
        <v>10</v>
      </c>
      <c r="AC144" s="109" t="n">
        <f aca="false">SUM(Y144:AB144)</f>
        <v>35</v>
      </c>
      <c r="AD144" s="110" t="n">
        <v>9</v>
      </c>
      <c r="AE144" s="107" t="n">
        <v>9</v>
      </c>
      <c r="AF144" s="107" t="n">
        <v>7</v>
      </c>
      <c r="AG144" s="108" t="n">
        <v>9</v>
      </c>
      <c r="AH144" s="109" t="n">
        <f aca="false">SUM(AD144:AG144)</f>
        <v>34</v>
      </c>
      <c r="AI144" s="110" t="n">
        <v>8</v>
      </c>
      <c r="AJ144" s="107" t="n">
        <v>9</v>
      </c>
      <c r="AK144" s="107" t="n">
        <v>9</v>
      </c>
      <c r="AL144" s="108" t="n">
        <v>8</v>
      </c>
      <c r="AM144" s="109" t="n">
        <f aca="false">SUM(AI144:AL144)</f>
        <v>34</v>
      </c>
      <c r="AN144" s="110" t="n">
        <v>18</v>
      </c>
      <c r="AO144" s="108" t="n">
        <v>18</v>
      </c>
      <c r="AP144" s="109" t="n">
        <f aca="false">SUM(AN144:AO144)</f>
        <v>36</v>
      </c>
      <c r="AQ144" s="221"/>
      <c r="AR144" s="170"/>
      <c r="AS144" s="123"/>
      <c r="AT144" s="123"/>
      <c r="AU144" s="189"/>
      <c r="AV144" s="125"/>
      <c r="AW144" s="126"/>
      <c r="AX144" s="126"/>
      <c r="AY144" s="127"/>
      <c r="AZ144" s="189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9"/>
      <c r="BZ144" s="129"/>
      <c r="CA144" s="129"/>
      <c r="CB144" s="129"/>
    </row>
    <row r="145" customFormat="false" ht="21.95" hidden="false" customHeight="true" outlineLevel="0" collapsed="false">
      <c r="A145" s="223" t="n">
        <v>102</v>
      </c>
      <c r="B145" s="90" t="n">
        <v>213</v>
      </c>
      <c r="C145" s="208" t="s">
        <v>130</v>
      </c>
      <c r="D145" s="90" t="n">
        <v>313</v>
      </c>
      <c r="E145" s="103" t="n">
        <v>8</v>
      </c>
      <c r="F145" s="103" t="n">
        <v>8</v>
      </c>
      <c r="G145" s="103" t="n">
        <v>98</v>
      </c>
      <c r="H145" s="104" t="s">
        <v>25</v>
      </c>
      <c r="I145" s="94" t="n">
        <v>313</v>
      </c>
      <c r="J145" s="110" t="n">
        <v>22</v>
      </c>
      <c r="K145" s="107" t="n">
        <v>20</v>
      </c>
      <c r="L145" s="107" t="n">
        <v>19</v>
      </c>
      <c r="M145" s="108" t="n">
        <v>18</v>
      </c>
      <c r="N145" s="109" t="n">
        <f aca="false">SUM(J145:M145)</f>
        <v>79</v>
      </c>
      <c r="O145" s="110" t="n">
        <v>9</v>
      </c>
      <c r="P145" s="107" t="n">
        <v>8</v>
      </c>
      <c r="Q145" s="107" t="n">
        <v>9</v>
      </c>
      <c r="R145" s="108" t="n">
        <v>8</v>
      </c>
      <c r="S145" s="109" t="n">
        <f aca="false">SUM(O145:R145)</f>
        <v>34</v>
      </c>
      <c r="T145" s="110" t="n">
        <v>12</v>
      </c>
      <c r="U145" s="107" t="n">
        <v>11</v>
      </c>
      <c r="V145" s="107" t="n">
        <v>12</v>
      </c>
      <c r="W145" s="108" t="n">
        <v>12</v>
      </c>
      <c r="X145" s="109" t="n">
        <f aca="false">SUM(T145:W145)</f>
        <v>47</v>
      </c>
      <c r="Y145" s="110" t="n">
        <v>9</v>
      </c>
      <c r="Z145" s="107" t="n">
        <v>9</v>
      </c>
      <c r="AA145" s="107" t="n">
        <v>9</v>
      </c>
      <c r="AB145" s="108" t="n">
        <v>10</v>
      </c>
      <c r="AC145" s="109" t="n">
        <f aca="false">SUM(Y145:AB145)</f>
        <v>37</v>
      </c>
      <c r="AD145" s="110" t="n">
        <v>10</v>
      </c>
      <c r="AE145" s="107" t="n">
        <v>9</v>
      </c>
      <c r="AF145" s="107" t="n">
        <v>9</v>
      </c>
      <c r="AG145" s="108" t="n">
        <v>8</v>
      </c>
      <c r="AH145" s="109" t="n">
        <f aca="false">SUM(AD145:AG145)</f>
        <v>36</v>
      </c>
      <c r="AI145" s="110" t="n">
        <v>6</v>
      </c>
      <c r="AJ145" s="107" t="n">
        <v>9</v>
      </c>
      <c r="AK145" s="107" t="n">
        <v>9</v>
      </c>
      <c r="AL145" s="108" t="n">
        <v>8</v>
      </c>
      <c r="AM145" s="109" t="n">
        <f aca="false">SUM(AI145:AL145)</f>
        <v>32</v>
      </c>
      <c r="AN145" s="110" t="n">
        <v>18</v>
      </c>
      <c r="AO145" s="108" t="n">
        <v>18</v>
      </c>
      <c r="AP145" s="109" t="n">
        <f aca="false">SUM(AN145:AO145)</f>
        <v>36</v>
      </c>
      <c r="AQ145" s="221"/>
      <c r="AR145" s="170"/>
      <c r="AS145" s="123"/>
      <c r="AT145" s="123"/>
      <c r="AU145" s="189"/>
      <c r="AV145" s="125"/>
      <c r="AW145" s="126"/>
      <c r="AX145" s="126"/>
      <c r="AY145" s="127"/>
      <c r="AZ145" s="189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9"/>
      <c r="BZ145" s="129"/>
      <c r="CA145" s="129"/>
      <c r="CB145" s="129"/>
    </row>
    <row r="146" customFormat="false" ht="21.95" hidden="false" customHeight="true" outlineLevel="0" collapsed="false">
      <c r="A146" s="223" t="n">
        <v>103</v>
      </c>
      <c r="B146" s="101" t="n">
        <v>214</v>
      </c>
      <c r="C146" s="224" t="s">
        <v>131</v>
      </c>
      <c r="D146" s="101" t="n">
        <v>314</v>
      </c>
      <c r="E146" s="103" t="n">
        <v>15</v>
      </c>
      <c r="F146" s="103" t="n">
        <v>9</v>
      </c>
      <c r="G146" s="103" t="n">
        <v>98</v>
      </c>
      <c r="H146" s="104" t="s">
        <v>25</v>
      </c>
      <c r="I146" s="105" t="n">
        <v>314</v>
      </c>
      <c r="J146" s="110" t="n">
        <v>18</v>
      </c>
      <c r="K146" s="107" t="n">
        <v>11</v>
      </c>
      <c r="L146" s="107" t="n">
        <v>19</v>
      </c>
      <c r="M146" s="108" t="n">
        <v>13</v>
      </c>
      <c r="N146" s="109" t="n">
        <f aca="false">SUM(J146:M146)</f>
        <v>61</v>
      </c>
      <c r="O146" s="110" t="n">
        <v>7</v>
      </c>
      <c r="P146" s="107" t="n">
        <v>6</v>
      </c>
      <c r="Q146" s="107" t="n">
        <v>6</v>
      </c>
      <c r="R146" s="108" t="n">
        <v>10</v>
      </c>
      <c r="S146" s="109" t="n">
        <f aca="false">SUM(O146:R146)</f>
        <v>29</v>
      </c>
      <c r="T146" s="110" t="n">
        <v>11</v>
      </c>
      <c r="U146" s="107" t="n">
        <v>10</v>
      </c>
      <c r="V146" s="107" t="n">
        <v>12</v>
      </c>
      <c r="W146" s="108" t="n">
        <v>11</v>
      </c>
      <c r="X146" s="109" t="n">
        <f aca="false">SUM(T146:W146)</f>
        <v>44</v>
      </c>
      <c r="Y146" s="110" t="n">
        <v>8</v>
      </c>
      <c r="Z146" s="107" t="n">
        <v>7</v>
      </c>
      <c r="AA146" s="107" t="n">
        <v>7</v>
      </c>
      <c r="AB146" s="108" t="n">
        <v>9</v>
      </c>
      <c r="AC146" s="109" t="n">
        <f aca="false">SUM(Y146:AB146)</f>
        <v>31</v>
      </c>
      <c r="AD146" s="110" t="n">
        <v>9</v>
      </c>
      <c r="AE146" s="107" t="n">
        <v>9</v>
      </c>
      <c r="AF146" s="107" t="n">
        <v>7</v>
      </c>
      <c r="AG146" s="108" t="n">
        <v>8</v>
      </c>
      <c r="AH146" s="109" t="n">
        <f aca="false">SUM(AD146:AG146)</f>
        <v>33</v>
      </c>
      <c r="AI146" s="110" t="n">
        <v>5</v>
      </c>
      <c r="AJ146" s="107" t="n">
        <v>9</v>
      </c>
      <c r="AK146" s="107" t="n">
        <v>7</v>
      </c>
      <c r="AL146" s="108" t="n">
        <v>8</v>
      </c>
      <c r="AM146" s="109" t="n">
        <f aca="false">SUM(AI146:AL146)</f>
        <v>29</v>
      </c>
      <c r="AN146" s="110" t="n">
        <v>16</v>
      </c>
      <c r="AO146" s="108" t="n">
        <v>17</v>
      </c>
      <c r="AP146" s="109" t="n">
        <f aca="false">SUM(AN146:AO146)</f>
        <v>33</v>
      </c>
      <c r="AQ146" s="221"/>
      <c r="AR146" s="170"/>
      <c r="AS146" s="123"/>
      <c r="AT146" s="123"/>
      <c r="AU146" s="189"/>
      <c r="AV146" s="125"/>
      <c r="AW146" s="126"/>
      <c r="AX146" s="126"/>
      <c r="AY146" s="127"/>
      <c r="AZ146" s="189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9"/>
      <c r="BZ146" s="129"/>
      <c r="CA146" s="129"/>
      <c r="CB146" s="129"/>
    </row>
    <row r="147" customFormat="false" ht="21.95" hidden="false" customHeight="true" outlineLevel="0" collapsed="false">
      <c r="A147" s="223" t="n">
        <v>104</v>
      </c>
      <c r="B147" s="90" t="n">
        <v>215</v>
      </c>
      <c r="C147" s="225" t="s">
        <v>132</v>
      </c>
      <c r="D147" s="90" t="n">
        <v>315</v>
      </c>
      <c r="E147" s="194" t="n">
        <v>16</v>
      </c>
      <c r="F147" s="194" t="n">
        <v>12</v>
      </c>
      <c r="G147" s="194" t="n">
        <v>96</v>
      </c>
      <c r="H147" s="195" t="s">
        <v>62</v>
      </c>
      <c r="I147" s="94" t="n">
        <v>315</v>
      </c>
      <c r="J147" s="110" t="n">
        <v>18</v>
      </c>
      <c r="K147" s="107" t="n">
        <v>11</v>
      </c>
      <c r="L147" s="107" t="n">
        <v>24</v>
      </c>
      <c r="M147" s="108" t="n">
        <v>11</v>
      </c>
      <c r="N147" s="109" t="n">
        <f aca="false">SUM(J147:M147)</f>
        <v>64</v>
      </c>
      <c r="O147" s="110" t="n">
        <v>7</v>
      </c>
      <c r="P147" s="107" t="n">
        <v>5</v>
      </c>
      <c r="Q147" s="107" t="n">
        <v>6</v>
      </c>
      <c r="R147" s="108" t="n">
        <v>10</v>
      </c>
      <c r="S147" s="109" t="n">
        <f aca="false">SUM(O147:R147)</f>
        <v>28</v>
      </c>
      <c r="T147" s="110" t="n">
        <v>11</v>
      </c>
      <c r="U147" s="107" t="n">
        <v>10</v>
      </c>
      <c r="V147" s="107" t="n">
        <v>12</v>
      </c>
      <c r="W147" s="108" t="n">
        <v>10</v>
      </c>
      <c r="X147" s="109" t="n">
        <f aca="false">SUM(T147:W147)</f>
        <v>43</v>
      </c>
      <c r="Y147" s="110" t="n">
        <v>6</v>
      </c>
      <c r="Z147" s="107" t="n">
        <v>7</v>
      </c>
      <c r="AA147" s="107" t="n">
        <v>6</v>
      </c>
      <c r="AB147" s="108" t="n">
        <v>7</v>
      </c>
      <c r="AC147" s="109" t="n">
        <f aca="false">SUM(Y147:AB147)</f>
        <v>26</v>
      </c>
      <c r="AD147" s="110" t="n">
        <v>8</v>
      </c>
      <c r="AE147" s="107" t="n">
        <v>7</v>
      </c>
      <c r="AF147" s="107" t="n">
        <v>8</v>
      </c>
      <c r="AG147" s="108" t="n">
        <v>8</v>
      </c>
      <c r="AH147" s="109" t="n">
        <f aca="false">SUM(AD147:AG147)</f>
        <v>31</v>
      </c>
      <c r="AI147" s="110" t="n">
        <v>4</v>
      </c>
      <c r="AJ147" s="107" t="n">
        <v>6</v>
      </c>
      <c r="AK147" s="107" t="n">
        <v>8</v>
      </c>
      <c r="AL147" s="108" t="n">
        <v>7</v>
      </c>
      <c r="AM147" s="109" t="n">
        <f aca="false">SUM(AI147:AL147)</f>
        <v>25</v>
      </c>
      <c r="AN147" s="110" t="n">
        <v>12</v>
      </c>
      <c r="AO147" s="108" t="n">
        <v>13</v>
      </c>
      <c r="AP147" s="109" t="n">
        <f aca="false">SUM(AN147:AO147)</f>
        <v>25</v>
      </c>
      <c r="AQ147" s="221"/>
      <c r="AR147" s="170"/>
      <c r="AS147" s="123"/>
      <c r="AT147" s="123"/>
      <c r="AU147" s="189"/>
      <c r="AV147" s="125"/>
      <c r="AW147" s="126"/>
      <c r="AX147" s="126"/>
      <c r="AY147" s="127"/>
      <c r="AZ147" s="189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9"/>
      <c r="BZ147" s="129"/>
      <c r="CA147" s="129"/>
      <c r="CB147" s="129"/>
    </row>
    <row r="148" customFormat="false" ht="21.95" hidden="false" customHeight="true" outlineLevel="0" collapsed="false">
      <c r="A148" s="223" t="n">
        <v>105</v>
      </c>
      <c r="B148" s="90" t="n">
        <v>217</v>
      </c>
      <c r="C148" s="226" t="s">
        <v>133</v>
      </c>
      <c r="D148" s="90" t="n">
        <v>317</v>
      </c>
      <c r="E148" s="211" t="n">
        <v>10</v>
      </c>
      <c r="F148" s="212" t="n">
        <v>9</v>
      </c>
      <c r="G148" s="213" t="n">
        <v>96</v>
      </c>
      <c r="H148" s="104" t="s">
        <v>25</v>
      </c>
      <c r="I148" s="94" t="n">
        <v>317</v>
      </c>
      <c r="J148" s="110" t="n">
        <v>18</v>
      </c>
      <c r="K148" s="107" t="n">
        <v>17</v>
      </c>
      <c r="L148" s="107" t="n">
        <v>19</v>
      </c>
      <c r="M148" s="138" t="n">
        <v>22</v>
      </c>
      <c r="N148" s="109" t="n">
        <f aca="false">SUM(J148:M148)</f>
        <v>76</v>
      </c>
      <c r="O148" s="110" t="n">
        <v>7</v>
      </c>
      <c r="P148" s="107" t="n">
        <v>6</v>
      </c>
      <c r="Q148" s="107" t="n">
        <v>7</v>
      </c>
      <c r="R148" s="108" t="n">
        <v>9</v>
      </c>
      <c r="S148" s="109" t="n">
        <f aca="false">SUM(O148:R148)</f>
        <v>29</v>
      </c>
      <c r="T148" s="227" t="n">
        <v>10</v>
      </c>
      <c r="U148" s="107" t="n">
        <v>11</v>
      </c>
      <c r="V148" s="107" t="n">
        <v>10</v>
      </c>
      <c r="W148" s="108" t="n">
        <v>11</v>
      </c>
      <c r="X148" s="109" t="n">
        <f aca="false">SUM(T148:W148)</f>
        <v>42</v>
      </c>
      <c r="Y148" s="110" t="n">
        <v>8</v>
      </c>
      <c r="Z148" s="107" t="n">
        <v>7</v>
      </c>
      <c r="AA148" s="136" t="n">
        <v>7</v>
      </c>
      <c r="AB148" s="138" t="n">
        <v>10</v>
      </c>
      <c r="AC148" s="109" t="n">
        <f aca="false">SUM(Y148:AB148)</f>
        <v>32</v>
      </c>
      <c r="AD148" s="110" t="n">
        <v>7</v>
      </c>
      <c r="AE148" s="107" t="n">
        <v>9</v>
      </c>
      <c r="AF148" s="107" t="n">
        <v>7</v>
      </c>
      <c r="AG148" s="108" t="n">
        <v>9</v>
      </c>
      <c r="AH148" s="109" t="n">
        <f aca="false">SUM(AD148:AG148)</f>
        <v>32</v>
      </c>
      <c r="AI148" s="110" t="n">
        <v>5</v>
      </c>
      <c r="AJ148" s="107" t="n">
        <v>8</v>
      </c>
      <c r="AK148" s="107" t="n">
        <v>6</v>
      </c>
      <c r="AL148" s="108" t="n">
        <v>8</v>
      </c>
      <c r="AM148" s="109" t="n">
        <f aca="false">SUM(AI148:AL148)</f>
        <v>27</v>
      </c>
      <c r="AN148" s="110" t="n">
        <v>16</v>
      </c>
      <c r="AO148" s="108" t="n">
        <v>17</v>
      </c>
      <c r="AP148" s="109" t="n">
        <f aca="false">SUM(AN148:AO148)</f>
        <v>33</v>
      </c>
      <c r="AQ148" s="221"/>
      <c r="AR148" s="170"/>
      <c r="AS148" s="123"/>
      <c r="AT148" s="123"/>
      <c r="AU148" s="189"/>
      <c r="AV148" s="125"/>
      <c r="AW148" s="126"/>
      <c r="AX148" s="126"/>
      <c r="AY148" s="127"/>
      <c r="AZ148" s="189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9"/>
      <c r="BZ148" s="129"/>
      <c r="CA148" s="129"/>
      <c r="CB148" s="129"/>
    </row>
    <row r="149" s="198" customFormat="true" ht="21.95" hidden="false" customHeight="true" outlineLevel="0" collapsed="false">
      <c r="A149" s="223" t="n">
        <v>106</v>
      </c>
      <c r="B149" s="101" t="n">
        <v>218</v>
      </c>
      <c r="C149" s="102" t="s">
        <v>134</v>
      </c>
      <c r="D149" s="101" t="n">
        <v>318</v>
      </c>
      <c r="E149" s="103" t="n">
        <v>26</v>
      </c>
      <c r="F149" s="103" t="n">
        <v>7</v>
      </c>
      <c r="G149" s="103" t="n">
        <v>98</v>
      </c>
      <c r="H149" s="104" t="s">
        <v>25</v>
      </c>
      <c r="I149" s="105" t="n">
        <v>318</v>
      </c>
      <c r="J149" s="110" t="n">
        <v>18</v>
      </c>
      <c r="K149" s="107" t="n">
        <v>15</v>
      </c>
      <c r="L149" s="136" t="n">
        <v>19</v>
      </c>
      <c r="M149" s="138" t="n">
        <v>11</v>
      </c>
      <c r="N149" s="109" t="n">
        <f aca="false">SUM(J149:M149)</f>
        <v>63</v>
      </c>
      <c r="O149" s="110" t="n">
        <v>7</v>
      </c>
      <c r="P149" s="107" t="n">
        <v>8</v>
      </c>
      <c r="Q149" s="107" t="n">
        <v>6</v>
      </c>
      <c r="R149" s="108" t="n">
        <v>8</v>
      </c>
      <c r="S149" s="109" t="n">
        <f aca="false">SUM(O149:R149)</f>
        <v>29</v>
      </c>
      <c r="T149" s="227" t="n">
        <v>12</v>
      </c>
      <c r="U149" s="107" t="n">
        <v>11</v>
      </c>
      <c r="V149" s="107" t="n">
        <v>11</v>
      </c>
      <c r="W149" s="108" t="n">
        <v>9</v>
      </c>
      <c r="X149" s="109" t="n">
        <f aca="false">SUM(T149:W149)</f>
        <v>43</v>
      </c>
      <c r="Y149" s="110" t="n">
        <v>8</v>
      </c>
      <c r="Z149" s="107" t="n">
        <v>8</v>
      </c>
      <c r="AA149" s="136" t="n">
        <v>6</v>
      </c>
      <c r="AB149" s="138" t="n">
        <v>10</v>
      </c>
      <c r="AC149" s="109" t="n">
        <f aca="false">SUM(Y149:AB149)</f>
        <v>32</v>
      </c>
      <c r="AD149" s="110" t="n">
        <v>8</v>
      </c>
      <c r="AE149" s="107" t="n">
        <v>9</v>
      </c>
      <c r="AF149" s="107" t="n">
        <v>8</v>
      </c>
      <c r="AG149" s="108" t="n">
        <v>9</v>
      </c>
      <c r="AH149" s="109" t="n">
        <f aca="false">SUM(AD149:AG149)</f>
        <v>34</v>
      </c>
      <c r="AI149" s="110" t="n">
        <v>4</v>
      </c>
      <c r="AJ149" s="107" t="n">
        <v>9</v>
      </c>
      <c r="AK149" s="107" t="n">
        <v>7</v>
      </c>
      <c r="AL149" s="108" t="n">
        <v>8</v>
      </c>
      <c r="AM149" s="109" t="n">
        <f aca="false">SUM(AI149:AL149)</f>
        <v>28</v>
      </c>
      <c r="AN149" s="110" t="n">
        <v>16</v>
      </c>
      <c r="AO149" s="108" t="n">
        <v>17</v>
      </c>
      <c r="AP149" s="109" t="n">
        <f aca="false">SUM(AN149:AO149)</f>
        <v>33</v>
      </c>
      <c r="AQ149" s="228"/>
      <c r="AR149" s="188"/>
      <c r="AS149" s="113"/>
      <c r="AT149" s="113"/>
      <c r="AU149" s="197"/>
      <c r="AV149" s="115"/>
      <c r="AW149" s="116"/>
      <c r="AX149" s="116"/>
      <c r="AY149" s="117"/>
      <c r="AZ149" s="197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9"/>
      <c r="BZ149" s="119"/>
      <c r="CA149" s="119"/>
      <c r="CB149" s="119"/>
    </row>
    <row r="150" customFormat="false" ht="21.95" hidden="false" customHeight="true" outlineLevel="0" collapsed="false">
      <c r="A150" s="223" t="n">
        <v>107</v>
      </c>
      <c r="B150" s="90" t="n">
        <v>219</v>
      </c>
      <c r="C150" s="132" t="s">
        <v>135</v>
      </c>
      <c r="D150" s="90" t="n">
        <v>319</v>
      </c>
      <c r="E150" s="103" t="n">
        <v>1</v>
      </c>
      <c r="F150" s="103" t="n">
        <v>3</v>
      </c>
      <c r="G150" s="103" t="n">
        <v>97</v>
      </c>
      <c r="H150" s="104" t="s">
        <v>25</v>
      </c>
      <c r="I150" s="94" t="n">
        <v>319</v>
      </c>
      <c r="J150" s="110" t="n">
        <v>17</v>
      </c>
      <c r="K150" s="107" t="n">
        <v>13</v>
      </c>
      <c r="L150" s="136" t="n">
        <v>17</v>
      </c>
      <c r="M150" s="138" t="n">
        <v>13</v>
      </c>
      <c r="N150" s="109" t="n">
        <f aca="false">SUM(J150:M150)</f>
        <v>60</v>
      </c>
      <c r="O150" s="110" t="n">
        <v>7</v>
      </c>
      <c r="P150" s="107" t="n">
        <v>9</v>
      </c>
      <c r="Q150" s="107" t="n">
        <v>7</v>
      </c>
      <c r="R150" s="108" t="n">
        <v>9</v>
      </c>
      <c r="S150" s="109" t="n">
        <f aca="false">SUM(O150:R150)</f>
        <v>32</v>
      </c>
      <c r="T150" s="227" t="n">
        <v>10</v>
      </c>
      <c r="U150" s="107" t="n">
        <v>13</v>
      </c>
      <c r="V150" s="107" t="n">
        <v>9</v>
      </c>
      <c r="W150" s="108" t="n">
        <v>10</v>
      </c>
      <c r="X150" s="109" t="n">
        <f aca="false">SUM(T150:W150)</f>
        <v>42</v>
      </c>
      <c r="Y150" s="110" t="n">
        <v>7</v>
      </c>
      <c r="Z150" s="107" t="n">
        <v>8</v>
      </c>
      <c r="AA150" s="136" t="n">
        <v>7</v>
      </c>
      <c r="AB150" s="138" t="n">
        <v>10</v>
      </c>
      <c r="AC150" s="109" t="n">
        <f aca="false">SUM(Y150:AB150)</f>
        <v>32</v>
      </c>
      <c r="AD150" s="110" t="n">
        <v>9</v>
      </c>
      <c r="AE150" s="107" t="n">
        <v>7</v>
      </c>
      <c r="AF150" s="107" t="n">
        <v>7</v>
      </c>
      <c r="AG150" s="108" t="n">
        <v>8</v>
      </c>
      <c r="AH150" s="109" t="n">
        <f aca="false">SUM(AD150:AG150)</f>
        <v>31</v>
      </c>
      <c r="AI150" s="110" t="n">
        <v>5</v>
      </c>
      <c r="AJ150" s="107" t="n">
        <v>9</v>
      </c>
      <c r="AK150" s="107" t="n">
        <v>6</v>
      </c>
      <c r="AL150" s="108" t="n">
        <v>8</v>
      </c>
      <c r="AM150" s="109" t="n">
        <f aca="false">SUM(AI150:AL150)</f>
        <v>28</v>
      </c>
      <c r="AN150" s="110" t="n">
        <v>14</v>
      </c>
      <c r="AO150" s="108" t="n">
        <v>15</v>
      </c>
      <c r="AP150" s="109" t="n">
        <f aca="false">SUM(AN150:AO150)</f>
        <v>29</v>
      </c>
      <c r="AQ150" s="221"/>
      <c r="AR150" s="170"/>
      <c r="AS150" s="123"/>
      <c r="AT150" s="123"/>
      <c r="AU150" s="189"/>
      <c r="AV150" s="125"/>
      <c r="AW150" s="126"/>
      <c r="AX150" s="126"/>
      <c r="AY150" s="127"/>
      <c r="AZ150" s="189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9"/>
      <c r="BZ150" s="129"/>
      <c r="CA150" s="129"/>
      <c r="CB150" s="129"/>
    </row>
    <row r="151" customFormat="false" ht="21.95" hidden="false" customHeight="true" outlineLevel="0" collapsed="false">
      <c r="A151" s="223" t="n">
        <v>108</v>
      </c>
      <c r="B151" s="101" t="n">
        <v>220</v>
      </c>
      <c r="C151" s="132" t="s">
        <v>136</v>
      </c>
      <c r="D151" s="101" t="n">
        <v>320</v>
      </c>
      <c r="E151" s="103" t="n">
        <v>19</v>
      </c>
      <c r="F151" s="103" t="n">
        <v>6</v>
      </c>
      <c r="G151" s="103" t="n">
        <v>97</v>
      </c>
      <c r="H151" s="104" t="s">
        <v>25</v>
      </c>
      <c r="I151" s="105" t="n">
        <v>320</v>
      </c>
      <c r="J151" s="110" t="n">
        <v>15</v>
      </c>
      <c r="K151" s="107" t="n">
        <v>15</v>
      </c>
      <c r="L151" s="136" t="n">
        <v>20</v>
      </c>
      <c r="M151" s="138" t="n">
        <v>16</v>
      </c>
      <c r="N151" s="109" t="n">
        <f aca="false">SUM(J151:M151)</f>
        <v>66</v>
      </c>
      <c r="O151" s="110" t="n">
        <v>6</v>
      </c>
      <c r="P151" s="107" t="n">
        <v>9</v>
      </c>
      <c r="Q151" s="107" t="n">
        <v>6</v>
      </c>
      <c r="R151" s="108" t="n">
        <v>9</v>
      </c>
      <c r="S151" s="109" t="n">
        <f aca="false">SUM(O151:R151)</f>
        <v>30</v>
      </c>
      <c r="T151" s="110" t="n">
        <v>8</v>
      </c>
      <c r="U151" s="107" t="n">
        <v>13</v>
      </c>
      <c r="V151" s="107" t="n">
        <v>8</v>
      </c>
      <c r="W151" s="108" t="n">
        <v>11</v>
      </c>
      <c r="X151" s="109" t="n">
        <f aca="false">SUM(T151:W151)</f>
        <v>40</v>
      </c>
      <c r="Y151" s="110" t="n">
        <v>6</v>
      </c>
      <c r="Z151" s="107" t="n">
        <v>8</v>
      </c>
      <c r="AA151" s="136" t="n">
        <v>6</v>
      </c>
      <c r="AB151" s="138" t="n">
        <v>10</v>
      </c>
      <c r="AC151" s="109" t="n">
        <f aca="false">SUM(Y151:AB151)</f>
        <v>30</v>
      </c>
      <c r="AD151" s="110" t="n">
        <v>8</v>
      </c>
      <c r="AE151" s="107" t="n">
        <v>7</v>
      </c>
      <c r="AF151" s="107" t="n">
        <v>8</v>
      </c>
      <c r="AG151" s="108" t="n">
        <v>7</v>
      </c>
      <c r="AH151" s="109" t="n">
        <f aca="false">SUM(AD151:AG151)</f>
        <v>30</v>
      </c>
      <c r="AI151" s="110" t="n">
        <v>5</v>
      </c>
      <c r="AJ151" s="107" t="n">
        <v>9</v>
      </c>
      <c r="AK151" s="107" t="n">
        <v>7</v>
      </c>
      <c r="AL151" s="108" t="n">
        <v>6</v>
      </c>
      <c r="AM151" s="109" t="n">
        <f aca="false">SUM(AI151:AL151)</f>
        <v>27</v>
      </c>
      <c r="AN151" s="110" t="n">
        <v>12</v>
      </c>
      <c r="AO151" s="108" t="n">
        <v>13</v>
      </c>
      <c r="AP151" s="109" t="n">
        <f aca="false">SUM(AN151:AO151)</f>
        <v>25</v>
      </c>
      <c r="AQ151" s="221"/>
      <c r="AR151" s="170"/>
      <c r="AS151" s="123"/>
      <c r="AT151" s="123"/>
      <c r="AU151" s="189"/>
      <c r="AV151" s="125"/>
      <c r="AW151" s="126"/>
      <c r="AX151" s="126"/>
      <c r="AY151" s="127"/>
      <c r="AZ151" s="189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9"/>
      <c r="BZ151" s="129"/>
      <c r="CA151" s="129"/>
      <c r="CB151" s="129"/>
    </row>
    <row r="152" customFormat="false" ht="21.95" hidden="false" customHeight="true" outlineLevel="0" collapsed="false">
      <c r="A152" s="223" t="n">
        <v>109</v>
      </c>
      <c r="B152" s="90" t="n">
        <v>221</v>
      </c>
      <c r="C152" s="91" t="s">
        <v>137</v>
      </c>
      <c r="D152" s="90" t="n">
        <v>321</v>
      </c>
      <c r="E152" s="92" t="n">
        <v>7</v>
      </c>
      <c r="F152" s="92" t="n">
        <v>1</v>
      </c>
      <c r="G152" s="92" t="n">
        <v>98</v>
      </c>
      <c r="H152" s="200" t="s">
        <v>25</v>
      </c>
      <c r="I152" s="94" t="n">
        <v>321</v>
      </c>
      <c r="J152" s="95" t="n">
        <v>23</v>
      </c>
      <c r="K152" s="96" t="n">
        <v>20</v>
      </c>
      <c r="L152" s="96" t="n">
        <v>25</v>
      </c>
      <c r="M152" s="97" t="n">
        <v>23</v>
      </c>
      <c r="N152" s="98" t="n">
        <f aca="false">SUM(J152:M152)</f>
        <v>91</v>
      </c>
      <c r="O152" s="99" t="n">
        <v>10</v>
      </c>
      <c r="P152" s="96" t="n">
        <v>9</v>
      </c>
      <c r="Q152" s="96" t="n">
        <v>10</v>
      </c>
      <c r="R152" s="97" t="n">
        <v>10</v>
      </c>
      <c r="S152" s="98" t="n">
        <f aca="false">SUM(O152:R152)</f>
        <v>39</v>
      </c>
      <c r="T152" s="99" t="n">
        <v>15</v>
      </c>
      <c r="U152" s="96" t="n">
        <v>11</v>
      </c>
      <c r="V152" s="96" t="n">
        <v>15</v>
      </c>
      <c r="W152" s="97" t="n">
        <v>12</v>
      </c>
      <c r="X152" s="98" t="n">
        <f aca="false">SUM(T152:W152)</f>
        <v>53</v>
      </c>
      <c r="Y152" s="140" t="n">
        <v>10</v>
      </c>
      <c r="Z152" s="96" t="n">
        <v>9</v>
      </c>
      <c r="AA152" s="96" t="n">
        <v>10</v>
      </c>
      <c r="AB152" s="97" t="n">
        <v>10</v>
      </c>
      <c r="AC152" s="98" t="n">
        <f aca="false">SUM(Y152:AB152)</f>
        <v>39</v>
      </c>
      <c r="AD152" s="99" t="n">
        <v>10</v>
      </c>
      <c r="AE152" s="96" t="n">
        <v>10</v>
      </c>
      <c r="AF152" s="96" t="n">
        <v>10</v>
      </c>
      <c r="AG152" s="97" t="n">
        <v>9</v>
      </c>
      <c r="AH152" s="98" t="n">
        <f aca="false">SUM(AD152:AG152)</f>
        <v>39</v>
      </c>
      <c r="AI152" s="99" t="n">
        <v>4</v>
      </c>
      <c r="AJ152" s="96" t="n">
        <v>9</v>
      </c>
      <c r="AK152" s="96" t="n">
        <v>9</v>
      </c>
      <c r="AL152" s="97" t="n">
        <v>8</v>
      </c>
      <c r="AM152" s="98" t="n">
        <f aca="false">SUM(AI152:AL152)</f>
        <v>30</v>
      </c>
      <c r="AN152" s="99" t="n">
        <v>19</v>
      </c>
      <c r="AO152" s="97" t="n">
        <v>19</v>
      </c>
      <c r="AP152" s="98" t="n">
        <f aca="false">SUM(AN152:AO152)</f>
        <v>38</v>
      </c>
      <c r="AQ152" s="221"/>
      <c r="AR152" s="170"/>
      <c r="AS152" s="123"/>
      <c r="AT152" s="123"/>
      <c r="AU152" s="189"/>
      <c r="AV152" s="125"/>
      <c r="AW152" s="126"/>
      <c r="AX152" s="126"/>
      <c r="AY152" s="127"/>
      <c r="AZ152" s="189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9"/>
      <c r="BZ152" s="129"/>
      <c r="CA152" s="129"/>
      <c r="CB152" s="129"/>
    </row>
    <row r="153" customFormat="false" ht="21.95" hidden="false" customHeight="true" outlineLevel="0" collapsed="false">
      <c r="A153" s="223" t="n">
        <v>110</v>
      </c>
      <c r="B153" s="101" t="n">
        <v>222</v>
      </c>
      <c r="C153" s="222" t="s">
        <v>138</v>
      </c>
      <c r="D153" s="101" t="n">
        <v>322</v>
      </c>
      <c r="E153" s="194" t="n">
        <v>1</v>
      </c>
      <c r="F153" s="194" t="n">
        <v>8</v>
      </c>
      <c r="G153" s="194" t="n">
        <v>96</v>
      </c>
      <c r="H153" s="195" t="s">
        <v>62</v>
      </c>
      <c r="I153" s="105" t="n">
        <v>322</v>
      </c>
      <c r="J153" s="106" t="n">
        <v>18</v>
      </c>
      <c r="K153" s="107" t="n">
        <v>17</v>
      </c>
      <c r="L153" s="107" t="n">
        <v>18</v>
      </c>
      <c r="M153" s="108" t="n">
        <v>11</v>
      </c>
      <c r="N153" s="109" t="n">
        <f aca="false">SUM(J153:M153)</f>
        <v>64</v>
      </c>
      <c r="O153" s="110" t="n">
        <v>7</v>
      </c>
      <c r="P153" s="107" t="n">
        <v>10</v>
      </c>
      <c r="Q153" s="107" t="n">
        <v>7</v>
      </c>
      <c r="R153" s="108" t="n">
        <v>9</v>
      </c>
      <c r="S153" s="109" t="n">
        <f aca="false">SUM(O153:R153)</f>
        <v>33</v>
      </c>
      <c r="T153" s="110" t="n">
        <v>9</v>
      </c>
      <c r="U153" s="107" t="n">
        <v>8</v>
      </c>
      <c r="V153" s="107" t="n">
        <v>8</v>
      </c>
      <c r="W153" s="108" t="n">
        <v>9</v>
      </c>
      <c r="X153" s="109" t="n">
        <f aca="false">SUM(T153:W153)</f>
        <v>34</v>
      </c>
      <c r="Y153" s="110" t="n">
        <v>8</v>
      </c>
      <c r="Z153" s="107" t="n">
        <v>7</v>
      </c>
      <c r="AA153" s="107" t="n">
        <v>7</v>
      </c>
      <c r="AB153" s="108" t="n">
        <v>10</v>
      </c>
      <c r="AC153" s="109" t="n">
        <f aca="false">SUM(Y153:AB153)</f>
        <v>32</v>
      </c>
      <c r="AD153" s="110" t="n">
        <v>7</v>
      </c>
      <c r="AE153" s="107" t="n">
        <v>7</v>
      </c>
      <c r="AF153" s="107" t="n">
        <v>7</v>
      </c>
      <c r="AG153" s="108" t="n">
        <v>7</v>
      </c>
      <c r="AH153" s="109" t="n">
        <f aca="false">SUM(AD153:AG153)</f>
        <v>28</v>
      </c>
      <c r="AI153" s="110" t="n">
        <v>5</v>
      </c>
      <c r="AJ153" s="107" t="n">
        <v>7</v>
      </c>
      <c r="AK153" s="107" t="n">
        <v>7</v>
      </c>
      <c r="AL153" s="108" t="n">
        <v>9</v>
      </c>
      <c r="AM153" s="109" t="n">
        <f aca="false">SUM(AI153:AL153)</f>
        <v>28</v>
      </c>
      <c r="AN153" s="110" t="n">
        <v>16</v>
      </c>
      <c r="AO153" s="108" t="n">
        <v>17</v>
      </c>
      <c r="AP153" s="109" t="n">
        <f aca="false">SUM(AN153:AO153)</f>
        <v>33</v>
      </c>
      <c r="AQ153" s="221"/>
      <c r="AR153" s="170"/>
      <c r="AS153" s="123"/>
      <c r="AT153" s="123"/>
      <c r="AU153" s="189"/>
      <c r="AV153" s="125"/>
      <c r="AW153" s="126"/>
      <c r="AX153" s="126"/>
      <c r="AY153" s="127"/>
      <c r="AZ153" s="189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9"/>
      <c r="BZ153" s="129"/>
      <c r="CA153" s="129"/>
      <c r="CB153" s="129"/>
    </row>
    <row r="154" customFormat="false" ht="21.95" hidden="false" customHeight="true" outlineLevel="0" collapsed="false">
      <c r="A154" s="223" t="n">
        <v>111</v>
      </c>
      <c r="B154" s="90" t="n">
        <v>223</v>
      </c>
      <c r="C154" s="132" t="s">
        <v>139</v>
      </c>
      <c r="D154" s="90" t="n">
        <v>323</v>
      </c>
      <c r="E154" s="103" t="n">
        <v>13</v>
      </c>
      <c r="F154" s="103" t="n">
        <v>12</v>
      </c>
      <c r="G154" s="103" t="n">
        <v>97</v>
      </c>
      <c r="H154" s="104" t="s">
        <v>25</v>
      </c>
      <c r="I154" s="94" t="n">
        <v>323</v>
      </c>
      <c r="J154" s="106" t="n">
        <v>18</v>
      </c>
      <c r="K154" s="107" t="n">
        <v>14</v>
      </c>
      <c r="L154" s="107" t="n">
        <v>20</v>
      </c>
      <c r="M154" s="108" t="n">
        <v>16</v>
      </c>
      <c r="N154" s="109" t="n">
        <f aca="false">SUM(J154:M154)</f>
        <v>68</v>
      </c>
      <c r="O154" s="110" t="n">
        <v>7</v>
      </c>
      <c r="P154" s="107" t="n">
        <v>8</v>
      </c>
      <c r="Q154" s="107" t="n">
        <v>6</v>
      </c>
      <c r="R154" s="108" t="n">
        <v>9</v>
      </c>
      <c r="S154" s="109" t="n">
        <f aca="false">SUM(O154:R154)</f>
        <v>30</v>
      </c>
      <c r="T154" s="110" t="n">
        <v>9</v>
      </c>
      <c r="U154" s="107" t="n">
        <v>8</v>
      </c>
      <c r="V154" s="107" t="n">
        <v>11</v>
      </c>
      <c r="W154" s="108" t="n">
        <v>6</v>
      </c>
      <c r="X154" s="109" t="n">
        <f aca="false">SUM(T154:W154)</f>
        <v>34</v>
      </c>
      <c r="Y154" s="110" t="n">
        <v>8</v>
      </c>
      <c r="Z154" s="107" t="n">
        <v>6</v>
      </c>
      <c r="AA154" s="107" t="n">
        <v>6</v>
      </c>
      <c r="AB154" s="108" t="n">
        <v>10</v>
      </c>
      <c r="AC154" s="109" t="n">
        <f aca="false">SUM(Y154:AB154)</f>
        <v>30</v>
      </c>
      <c r="AD154" s="110" t="n">
        <v>8</v>
      </c>
      <c r="AE154" s="107" t="n">
        <v>9</v>
      </c>
      <c r="AF154" s="107" t="n">
        <v>8</v>
      </c>
      <c r="AG154" s="108" t="n">
        <v>8</v>
      </c>
      <c r="AH154" s="109" t="n">
        <f aca="false">SUM(AD154:AG154)</f>
        <v>33</v>
      </c>
      <c r="AI154" s="110" t="n">
        <v>5</v>
      </c>
      <c r="AJ154" s="107" t="n">
        <v>6</v>
      </c>
      <c r="AK154" s="107" t="n">
        <v>6</v>
      </c>
      <c r="AL154" s="108" t="n">
        <v>9</v>
      </c>
      <c r="AM154" s="109" t="n">
        <f aca="false">SUM(AI154:AL154)</f>
        <v>26</v>
      </c>
      <c r="AN154" s="110" t="n">
        <v>16</v>
      </c>
      <c r="AO154" s="108" t="n">
        <v>17</v>
      </c>
      <c r="AP154" s="109" t="n">
        <f aca="false">SUM(AN154:AO154)</f>
        <v>33</v>
      </c>
      <c r="AQ154" s="221"/>
      <c r="AR154" s="188"/>
      <c r="AS154" s="123"/>
      <c r="AT154" s="123"/>
      <c r="AU154" s="189"/>
      <c r="AV154" s="125"/>
      <c r="AW154" s="126"/>
      <c r="AX154" s="126"/>
      <c r="AY154" s="127"/>
      <c r="AZ154" s="189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9"/>
      <c r="BZ154" s="129"/>
      <c r="CA154" s="129"/>
      <c r="CB154" s="129"/>
    </row>
    <row r="155" customFormat="false" ht="21.95" hidden="false" customHeight="true" outlineLevel="0" collapsed="false">
      <c r="A155" s="223" t="n">
        <v>112</v>
      </c>
      <c r="B155" s="101" t="n">
        <v>224</v>
      </c>
      <c r="C155" s="132" t="s">
        <v>140</v>
      </c>
      <c r="D155" s="101" t="n">
        <v>324</v>
      </c>
      <c r="E155" s="103" t="n">
        <v>23</v>
      </c>
      <c r="F155" s="103" t="n">
        <v>9</v>
      </c>
      <c r="G155" s="103" t="n">
        <v>98</v>
      </c>
      <c r="H155" s="104" t="s">
        <v>25</v>
      </c>
      <c r="I155" s="105" t="n">
        <v>324</v>
      </c>
      <c r="J155" s="106" t="n">
        <v>20</v>
      </c>
      <c r="K155" s="107" t="n">
        <v>16</v>
      </c>
      <c r="L155" s="107" t="n">
        <v>20</v>
      </c>
      <c r="M155" s="108" t="n">
        <v>22</v>
      </c>
      <c r="N155" s="109" t="n">
        <f aca="false">SUM(J155:M155)</f>
        <v>78</v>
      </c>
      <c r="O155" s="110" t="n">
        <v>7</v>
      </c>
      <c r="P155" s="107" t="n">
        <v>7</v>
      </c>
      <c r="Q155" s="107" t="n">
        <v>7</v>
      </c>
      <c r="R155" s="108" t="n">
        <v>7</v>
      </c>
      <c r="S155" s="109" t="n">
        <f aca="false">SUM(O155:R155)</f>
        <v>28</v>
      </c>
      <c r="T155" s="110" t="n">
        <v>14</v>
      </c>
      <c r="U155" s="107" t="n">
        <v>10</v>
      </c>
      <c r="V155" s="107" t="n">
        <v>11</v>
      </c>
      <c r="W155" s="108" t="n">
        <v>11</v>
      </c>
      <c r="X155" s="109" t="n">
        <f aca="false">SUM(T155:W155)</f>
        <v>46</v>
      </c>
      <c r="Y155" s="110" t="n">
        <v>9</v>
      </c>
      <c r="Z155" s="107" t="n">
        <v>10</v>
      </c>
      <c r="AA155" s="107" t="n">
        <v>7</v>
      </c>
      <c r="AB155" s="108" t="n">
        <v>10</v>
      </c>
      <c r="AC155" s="109" t="n">
        <f aca="false">SUM(Y155:AB155)</f>
        <v>36</v>
      </c>
      <c r="AD155" s="110" t="n">
        <v>9</v>
      </c>
      <c r="AE155" s="107" t="n">
        <v>10</v>
      </c>
      <c r="AF155" s="107" t="n">
        <v>8</v>
      </c>
      <c r="AG155" s="108" t="n">
        <v>9</v>
      </c>
      <c r="AH155" s="109" t="n">
        <f aca="false">SUM(AD155:AG155)</f>
        <v>36</v>
      </c>
      <c r="AI155" s="110" t="n">
        <v>4</v>
      </c>
      <c r="AJ155" s="107" t="n">
        <v>9</v>
      </c>
      <c r="AK155" s="107" t="n">
        <v>7</v>
      </c>
      <c r="AL155" s="108" t="n">
        <v>9</v>
      </c>
      <c r="AM155" s="109" t="n">
        <f aca="false">SUM(AI155:AL155)</f>
        <v>29</v>
      </c>
      <c r="AN155" s="110" t="n">
        <v>18</v>
      </c>
      <c r="AO155" s="108" t="n">
        <v>18</v>
      </c>
      <c r="AP155" s="109" t="n">
        <f aca="false">SUM(AN155:AO155)</f>
        <v>36</v>
      </c>
      <c r="AQ155" s="221"/>
      <c r="AR155" s="170"/>
      <c r="AS155" s="123"/>
      <c r="AT155" s="123"/>
      <c r="AU155" s="189"/>
      <c r="AV155" s="125"/>
      <c r="AW155" s="126"/>
      <c r="AX155" s="126"/>
      <c r="AY155" s="127"/>
      <c r="AZ155" s="189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9"/>
      <c r="BZ155" s="129"/>
      <c r="CA155" s="129"/>
      <c r="CB155" s="129"/>
    </row>
    <row r="156" customFormat="false" ht="21.95" hidden="false" customHeight="true" outlineLevel="0" collapsed="false">
      <c r="A156" s="223" t="n">
        <v>113</v>
      </c>
      <c r="B156" s="90" t="n">
        <v>225</v>
      </c>
      <c r="C156" s="132" t="s">
        <v>141</v>
      </c>
      <c r="D156" s="90" t="n">
        <v>325</v>
      </c>
      <c r="E156" s="103" t="n">
        <v>27</v>
      </c>
      <c r="F156" s="103" t="n">
        <v>9</v>
      </c>
      <c r="G156" s="103" t="n">
        <v>98</v>
      </c>
      <c r="H156" s="104" t="s">
        <v>25</v>
      </c>
      <c r="I156" s="94" t="n">
        <v>325</v>
      </c>
      <c r="J156" s="106" t="n">
        <v>18</v>
      </c>
      <c r="K156" s="107" t="n">
        <v>10</v>
      </c>
      <c r="L156" s="107" t="n">
        <v>18</v>
      </c>
      <c r="M156" s="108" t="n">
        <v>6</v>
      </c>
      <c r="N156" s="109" t="n">
        <f aca="false">SUM(J156:M156)</f>
        <v>52</v>
      </c>
      <c r="O156" s="110" t="n">
        <v>6</v>
      </c>
      <c r="P156" s="107" t="n">
        <v>8</v>
      </c>
      <c r="Q156" s="107" t="n">
        <v>6</v>
      </c>
      <c r="R156" s="108" t="n">
        <v>8</v>
      </c>
      <c r="S156" s="109" t="n">
        <f aca="false">SUM(O156:R156)</f>
        <v>28</v>
      </c>
      <c r="T156" s="110" t="n">
        <v>10</v>
      </c>
      <c r="U156" s="107" t="n">
        <v>4</v>
      </c>
      <c r="V156" s="107" t="n">
        <v>8</v>
      </c>
      <c r="W156" s="108" t="n">
        <v>9</v>
      </c>
      <c r="X156" s="109" t="n">
        <f aca="false">SUM(T156:W156)</f>
        <v>31</v>
      </c>
      <c r="Y156" s="110" t="n">
        <v>8</v>
      </c>
      <c r="Z156" s="107" t="n">
        <v>8</v>
      </c>
      <c r="AA156" s="107" t="n">
        <v>6</v>
      </c>
      <c r="AB156" s="108" t="n">
        <v>9</v>
      </c>
      <c r="AC156" s="109" t="n">
        <f aca="false">SUM(Y156:AB156)</f>
        <v>31</v>
      </c>
      <c r="AD156" s="110" t="n">
        <v>8</v>
      </c>
      <c r="AE156" s="107" t="n">
        <v>7</v>
      </c>
      <c r="AF156" s="107" t="n">
        <v>7</v>
      </c>
      <c r="AG156" s="108" t="n">
        <v>6</v>
      </c>
      <c r="AH156" s="109" t="n">
        <f aca="false">SUM(AD156:AG156)</f>
        <v>28</v>
      </c>
      <c r="AI156" s="110" t="n">
        <v>5</v>
      </c>
      <c r="AJ156" s="107" t="n">
        <v>8</v>
      </c>
      <c r="AK156" s="107" t="n">
        <v>6</v>
      </c>
      <c r="AL156" s="108" t="n">
        <v>9</v>
      </c>
      <c r="AM156" s="109" t="n">
        <f aca="false">SUM(AI156:AL156)</f>
        <v>28</v>
      </c>
      <c r="AN156" s="110" t="n">
        <v>16</v>
      </c>
      <c r="AO156" s="108" t="n">
        <v>17</v>
      </c>
      <c r="AP156" s="109" t="n">
        <f aca="false">SUM(AN156:AO156)</f>
        <v>33</v>
      </c>
      <c r="AQ156" s="221"/>
      <c r="AR156" s="170"/>
      <c r="AS156" s="123"/>
      <c r="AT156" s="123"/>
      <c r="AU156" s="189"/>
      <c r="AV156" s="125"/>
      <c r="AW156" s="126"/>
      <c r="AX156" s="126"/>
      <c r="AY156" s="127"/>
      <c r="AZ156" s="189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9"/>
      <c r="BZ156" s="129"/>
      <c r="CA156" s="129"/>
      <c r="CB156" s="129"/>
    </row>
    <row r="157" customFormat="false" ht="21.95" hidden="false" customHeight="true" outlineLevel="0" collapsed="false">
      <c r="A157" s="223" t="n">
        <v>114</v>
      </c>
      <c r="B157" s="101" t="n">
        <v>226</v>
      </c>
      <c r="C157" s="193" t="s">
        <v>142</v>
      </c>
      <c r="D157" s="101" t="n">
        <v>326</v>
      </c>
      <c r="E157" s="194" t="n">
        <v>13</v>
      </c>
      <c r="F157" s="194" t="n">
        <v>1</v>
      </c>
      <c r="G157" s="194" t="n">
        <v>97</v>
      </c>
      <c r="H157" s="195" t="s">
        <v>62</v>
      </c>
      <c r="I157" s="105" t="n">
        <v>326</v>
      </c>
      <c r="J157" s="106" t="n">
        <v>18</v>
      </c>
      <c r="K157" s="107" t="n">
        <v>14</v>
      </c>
      <c r="L157" s="107" t="n">
        <v>17</v>
      </c>
      <c r="M157" s="108" t="n">
        <v>16</v>
      </c>
      <c r="N157" s="109" t="n">
        <f aca="false">SUM(J157:M157)</f>
        <v>65</v>
      </c>
      <c r="O157" s="110" t="n">
        <v>6</v>
      </c>
      <c r="P157" s="107" t="n">
        <v>9</v>
      </c>
      <c r="Q157" s="107" t="n">
        <v>7</v>
      </c>
      <c r="R157" s="108" t="n">
        <v>9</v>
      </c>
      <c r="S157" s="109" t="n">
        <f aca="false">SUM(O157:R157)</f>
        <v>31</v>
      </c>
      <c r="T157" s="110" t="n">
        <v>13</v>
      </c>
      <c r="U157" s="107" t="n">
        <v>14</v>
      </c>
      <c r="V157" s="107" t="n">
        <v>14</v>
      </c>
      <c r="W157" s="108" t="n">
        <v>13</v>
      </c>
      <c r="X157" s="109" t="n">
        <f aca="false">SUM(T157:W157)</f>
        <v>54</v>
      </c>
      <c r="Y157" s="110" t="n">
        <v>8</v>
      </c>
      <c r="Z157" s="107" t="n">
        <v>8</v>
      </c>
      <c r="AA157" s="107" t="n">
        <v>7</v>
      </c>
      <c r="AB157" s="108" t="n">
        <v>9</v>
      </c>
      <c r="AC157" s="109" t="n">
        <f aca="false">SUM(Y157:AB157)</f>
        <v>32</v>
      </c>
      <c r="AD157" s="110" t="n">
        <v>7</v>
      </c>
      <c r="AE157" s="107" t="n">
        <v>8</v>
      </c>
      <c r="AF157" s="107" t="n">
        <v>8</v>
      </c>
      <c r="AG157" s="108" t="n">
        <v>7</v>
      </c>
      <c r="AH157" s="109" t="n">
        <f aca="false">SUM(AD157:AG157)</f>
        <v>30</v>
      </c>
      <c r="AI157" s="110" t="n">
        <v>5</v>
      </c>
      <c r="AJ157" s="107" t="n">
        <v>7</v>
      </c>
      <c r="AK157" s="107" t="n">
        <v>7</v>
      </c>
      <c r="AL157" s="108" t="n">
        <v>8</v>
      </c>
      <c r="AM157" s="109" t="n">
        <f aca="false">SUM(AI157:AL157)</f>
        <v>27</v>
      </c>
      <c r="AN157" s="110" t="n">
        <v>16</v>
      </c>
      <c r="AO157" s="108" t="n">
        <v>17</v>
      </c>
      <c r="AP157" s="109" t="n">
        <f aca="false">SUM(AN157:AO157)</f>
        <v>33</v>
      </c>
      <c r="AQ157" s="221"/>
      <c r="AR157" s="170"/>
      <c r="AS157" s="123"/>
      <c r="AT157" s="123"/>
      <c r="AU157" s="189"/>
      <c r="AV157" s="125"/>
      <c r="AW157" s="126"/>
      <c r="AX157" s="126"/>
      <c r="AY157" s="127"/>
      <c r="AZ157" s="189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9"/>
      <c r="BZ157" s="129"/>
      <c r="CA157" s="129"/>
      <c r="CB157" s="129"/>
    </row>
    <row r="158" customFormat="false" ht="21.95" hidden="false" customHeight="true" outlineLevel="0" collapsed="false">
      <c r="A158" s="223" t="n">
        <v>115</v>
      </c>
      <c r="B158" s="90" t="n">
        <v>227</v>
      </c>
      <c r="C158" s="222" t="s">
        <v>143</v>
      </c>
      <c r="D158" s="90" t="n">
        <v>327</v>
      </c>
      <c r="E158" s="194" t="n">
        <v>1</v>
      </c>
      <c r="F158" s="194" t="n">
        <v>10</v>
      </c>
      <c r="G158" s="194" t="n">
        <v>97</v>
      </c>
      <c r="H158" s="195" t="s">
        <v>62</v>
      </c>
      <c r="I158" s="94" t="n">
        <v>327</v>
      </c>
      <c r="J158" s="106" t="n">
        <v>15</v>
      </c>
      <c r="K158" s="107" t="n">
        <v>9</v>
      </c>
      <c r="L158" s="107" t="n">
        <v>15</v>
      </c>
      <c r="M158" s="108" t="n">
        <v>11</v>
      </c>
      <c r="N158" s="109" t="n">
        <f aca="false">SUM(J158:M158)</f>
        <v>50</v>
      </c>
      <c r="O158" s="110" t="n">
        <v>6</v>
      </c>
      <c r="P158" s="107" t="n">
        <v>9</v>
      </c>
      <c r="Q158" s="107" t="n">
        <v>6</v>
      </c>
      <c r="R158" s="108" t="n">
        <v>9</v>
      </c>
      <c r="S158" s="109" t="n">
        <f aca="false">SUM(O158:R158)</f>
        <v>30</v>
      </c>
      <c r="T158" s="110" t="n">
        <v>13</v>
      </c>
      <c r="U158" s="107" t="n">
        <v>12</v>
      </c>
      <c r="V158" s="107" t="n">
        <v>8</v>
      </c>
      <c r="W158" s="108" t="n">
        <v>13</v>
      </c>
      <c r="X158" s="109" t="n">
        <f aca="false">SUM(T158:W158)</f>
        <v>46</v>
      </c>
      <c r="Y158" s="110" t="n">
        <v>6</v>
      </c>
      <c r="Z158" s="107" t="n">
        <v>7</v>
      </c>
      <c r="AA158" s="107" t="n">
        <v>6</v>
      </c>
      <c r="AB158" s="108" t="n">
        <v>10</v>
      </c>
      <c r="AC158" s="109" t="n">
        <f aca="false">SUM(Y158:AB158)</f>
        <v>29</v>
      </c>
      <c r="AD158" s="110" t="n">
        <v>9</v>
      </c>
      <c r="AE158" s="107" t="n">
        <v>6</v>
      </c>
      <c r="AF158" s="107" t="n">
        <v>7</v>
      </c>
      <c r="AG158" s="108" t="n">
        <v>8</v>
      </c>
      <c r="AH158" s="109" t="n">
        <f aca="false">SUM(AD158:AG158)</f>
        <v>30</v>
      </c>
      <c r="AI158" s="110" t="n">
        <v>4</v>
      </c>
      <c r="AJ158" s="107" t="n">
        <v>7</v>
      </c>
      <c r="AK158" s="107" t="n">
        <v>8</v>
      </c>
      <c r="AL158" s="108" t="n">
        <v>9</v>
      </c>
      <c r="AM158" s="109" t="n">
        <f aca="false">SUM(AI158:AL158)</f>
        <v>28</v>
      </c>
      <c r="AN158" s="110" t="n">
        <v>12</v>
      </c>
      <c r="AO158" s="108" t="n">
        <v>13</v>
      </c>
      <c r="AP158" s="109" t="n">
        <f aca="false">SUM(AN158:AO158)</f>
        <v>25</v>
      </c>
      <c r="AQ158" s="221"/>
      <c r="AR158" s="170"/>
      <c r="AS158" s="123"/>
      <c r="AT158" s="123"/>
      <c r="AU158" s="189"/>
      <c r="AV158" s="125"/>
      <c r="AW158" s="126"/>
      <c r="AX158" s="126"/>
      <c r="AY158" s="127"/>
      <c r="AZ158" s="189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9"/>
      <c r="BZ158" s="129"/>
      <c r="CA158" s="129"/>
      <c r="CB158" s="129"/>
    </row>
    <row r="159" customFormat="false" ht="21.95" hidden="false" customHeight="true" outlineLevel="0" collapsed="false">
      <c r="A159" s="223" t="n">
        <v>116</v>
      </c>
      <c r="B159" s="101" t="n">
        <v>228</v>
      </c>
      <c r="C159" s="229" t="s">
        <v>144</v>
      </c>
      <c r="D159" s="101" t="n">
        <v>328</v>
      </c>
      <c r="E159" s="194" t="n">
        <v>7</v>
      </c>
      <c r="F159" s="194" t="n">
        <v>6</v>
      </c>
      <c r="G159" s="194" t="n">
        <v>97</v>
      </c>
      <c r="H159" s="195" t="s">
        <v>62</v>
      </c>
      <c r="I159" s="105" t="n">
        <v>328</v>
      </c>
      <c r="J159" s="106" t="n">
        <v>15</v>
      </c>
      <c r="K159" s="107" t="n">
        <v>11</v>
      </c>
      <c r="L159" s="107" t="n">
        <v>15</v>
      </c>
      <c r="M159" s="108" t="n">
        <v>15</v>
      </c>
      <c r="N159" s="109" t="n">
        <f aca="false">SUM(J159:M159)</f>
        <v>56</v>
      </c>
      <c r="O159" s="110" t="n">
        <v>6</v>
      </c>
      <c r="P159" s="107" t="n">
        <v>8</v>
      </c>
      <c r="Q159" s="107" t="n">
        <v>7</v>
      </c>
      <c r="R159" s="108" t="n">
        <v>9</v>
      </c>
      <c r="S159" s="109" t="n">
        <f aca="false">SUM(O159:R159)</f>
        <v>30</v>
      </c>
      <c r="T159" s="110" t="n">
        <v>9</v>
      </c>
      <c r="U159" s="107" t="n">
        <v>11</v>
      </c>
      <c r="V159" s="107" t="n">
        <v>10</v>
      </c>
      <c r="W159" s="108" t="n">
        <v>12</v>
      </c>
      <c r="X159" s="109" t="n">
        <f aca="false">SUM(T159:W159)</f>
        <v>42</v>
      </c>
      <c r="Y159" s="110" t="n">
        <v>6</v>
      </c>
      <c r="Z159" s="107" t="n">
        <v>8</v>
      </c>
      <c r="AA159" s="107" t="n">
        <v>7</v>
      </c>
      <c r="AB159" s="108" t="n">
        <v>10</v>
      </c>
      <c r="AC159" s="109" t="n">
        <f aca="false">SUM(Y159:AB159)</f>
        <v>31</v>
      </c>
      <c r="AD159" s="110" t="n">
        <v>9</v>
      </c>
      <c r="AE159" s="107" t="n">
        <v>7</v>
      </c>
      <c r="AF159" s="107" t="n">
        <v>8</v>
      </c>
      <c r="AG159" s="108" t="n">
        <v>9</v>
      </c>
      <c r="AH159" s="109" t="n">
        <f aca="false">SUM(AD159:AG159)</f>
        <v>33</v>
      </c>
      <c r="AI159" s="110" t="n">
        <v>5</v>
      </c>
      <c r="AJ159" s="107" t="n">
        <v>9</v>
      </c>
      <c r="AK159" s="107" t="n">
        <v>7</v>
      </c>
      <c r="AL159" s="108" t="n">
        <v>8</v>
      </c>
      <c r="AM159" s="109" t="n">
        <f aca="false">SUM(AI159:AL159)</f>
        <v>29</v>
      </c>
      <c r="AN159" s="110" t="n">
        <v>12</v>
      </c>
      <c r="AO159" s="108" t="n">
        <v>13</v>
      </c>
      <c r="AP159" s="109" t="n">
        <f aca="false">SUM(AN159:AO159)</f>
        <v>25</v>
      </c>
      <c r="AQ159" s="221"/>
      <c r="AR159" s="170"/>
      <c r="AS159" s="123"/>
      <c r="AT159" s="123"/>
      <c r="AU159" s="189"/>
      <c r="AV159" s="125"/>
      <c r="AW159" s="126"/>
      <c r="AX159" s="126"/>
      <c r="AY159" s="127"/>
      <c r="AZ159" s="189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9"/>
      <c r="BZ159" s="129"/>
      <c r="CA159" s="129"/>
      <c r="CB159" s="129"/>
    </row>
    <row r="160" customFormat="false" ht="21.95" hidden="false" customHeight="true" outlineLevel="0" collapsed="false">
      <c r="A160" s="223" t="n">
        <v>117</v>
      </c>
      <c r="B160" s="90" t="n">
        <v>229</v>
      </c>
      <c r="C160" s="132" t="s">
        <v>145</v>
      </c>
      <c r="D160" s="90" t="n">
        <v>329</v>
      </c>
      <c r="E160" s="103" t="n">
        <v>3</v>
      </c>
      <c r="F160" s="103" t="n">
        <v>12</v>
      </c>
      <c r="G160" s="103" t="n">
        <v>97</v>
      </c>
      <c r="H160" s="104" t="s">
        <v>25</v>
      </c>
      <c r="I160" s="94" t="n">
        <v>329</v>
      </c>
      <c r="J160" s="106" t="n">
        <v>18</v>
      </c>
      <c r="K160" s="107" t="n">
        <v>14</v>
      </c>
      <c r="L160" s="107" t="n">
        <v>20</v>
      </c>
      <c r="M160" s="108" t="n">
        <v>12</v>
      </c>
      <c r="N160" s="109" t="n">
        <f aca="false">SUM(J160:M160)</f>
        <v>64</v>
      </c>
      <c r="O160" s="110" t="n">
        <v>7</v>
      </c>
      <c r="P160" s="107" t="n">
        <v>8</v>
      </c>
      <c r="Q160" s="107" t="n">
        <v>6</v>
      </c>
      <c r="R160" s="108" t="n">
        <v>9</v>
      </c>
      <c r="S160" s="109" t="n">
        <f aca="false">SUM(O160:R160)</f>
        <v>30</v>
      </c>
      <c r="T160" s="110" t="n">
        <v>11</v>
      </c>
      <c r="U160" s="107" t="n">
        <v>9</v>
      </c>
      <c r="V160" s="107" t="n">
        <v>10</v>
      </c>
      <c r="W160" s="108" t="n">
        <v>9</v>
      </c>
      <c r="X160" s="109" t="n">
        <f aca="false">SUM(T160:W160)</f>
        <v>39</v>
      </c>
      <c r="Y160" s="110" t="n">
        <v>8</v>
      </c>
      <c r="Z160" s="107" t="n">
        <v>8</v>
      </c>
      <c r="AA160" s="107" t="n">
        <v>6</v>
      </c>
      <c r="AB160" s="108" t="n">
        <v>10</v>
      </c>
      <c r="AC160" s="109" t="n">
        <f aca="false">SUM(Y160:AB160)</f>
        <v>32</v>
      </c>
      <c r="AD160" s="110" t="n">
        <v>8</v>
      </c>
      <c r="AE160" s="107" t="n">
        <v>9</v>
      </c>
      <c r="AF160" s="107" t="n">
        <v>7</v>
      </c>
      <c r="AG160" s="108" t="n">
        <v>8</v>
      </c>
      <c r="AH160" s="109" t="n">
        <f aca="false">SUM(AD160:AG160)</f>
        <v>32</v>
      </c>
      <c r="AI160" s="110" t="n">
        <v>6</v>
      </c>
      <c r="AJ160" s="107" t="n">
        <v>6</v>
      </c>
      <c r="AK160" s="107" t="n">
        <v>7</v>
      </c>
      <c r="AL160" s="108" t="n">
        <v>9</v>
      </c>
      <c r="AM160" s="109" t="n">
        <f aca="false">SUM(AI160:AL160)</f>
        <v>28</v>
      </c>
      <c r="AN160" s="110" t="n">
        <v>16</v>
      </c>
      <c r="AO160" s="108" t="n">
        <v>17</v>
      </c>
      <c r="AP160" s="109" t="n">
        <f aca="false">SUM(AN160:AO160)</f>
        <v>33</v>
      </c>
      <c r="AQ160" s="221"/>
      <c r="AR160" s="170"/>
      <c r="AS160" s="123"/>
      <c r="AT160" s="123"/>
      <c r="AU160" s="189"/>
      <c r="AV160" s="125"/>
      <c r="AW160" s="126"/>
      <c r="AX160" s="126"/>
      <c r="AY160" s="127"/>
      <c r="AZ160" s="189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9"/>
      <c r="BZ160" s="129"/>
      <c r="CA160" s="129"/>
      <c r="CB160" s="129"/>
    </row>
    <row r="161" customFormat="false" ht="21.95" hidden="false" customHeight="true" outlineLevel="0" collapsed="false">
      <c r="A161" s="223" t="n">
        <v>118</v>
      </c>
      <c r="B161" s="101" t="n">
        <v>230</v>
      </c>
      <c r="C161" s="132" t="s">
        <v>146</v>
      </c>
      <c r="D161" s="101" t="n">
        <v>330</v>
      </c>
      <c r="E161" s="103" t="n">
        <v>21</v>
      </c>
      <c r="F161" s="103" t="n">
        <v>9</v>
      </c>
      <c r="G161" s="103" t="n">
        <v>98</v>
      </c>
      <c r="H161" s="104" t="s">
        <v>25</v>
      </c>
      <c r="I161" s="105" t="n">
        <v>330</v>
      </c>
      <c r="J161" s="106" t="n">
        <v>18</v>
      </c>
      <c r="K161" s="107" t="n">
        <v>17</v>
      </c>
      <c r="L161" s="107" t="n">
        <v>19</v>
      </c>
      <c r="M161" s="108" t="n">
        <v>15</v>
      </c>
      <c r="N161" s="109" t="n">
        <f aca="false">SUM(J161:M161)</f>
        <v>69</v>
      </c>
      <c r="O161" s="110" t="n">
        <v>7</v>
      </c>
      <c r="P161" s="107" t="n">
        <v>9</v>
      </c>
      <c r="Q161" s="107" t="n">
        <v>7</v>
      </c>
      <c r="R161" s="108" t="n">
        <v>9</v>
      </c>
      <c r="S161" s="109" t="n">
        <f aca="false">SUM(O161:R161)</f>
        <v>32</v>
      </c>
      <c r="T161" s="110" t="n">
        <v>11</v>
      </c>
      <c r="U161" s="107" t="n">
        <v>11</v>
      </c>
      <c r="V161" s="107" t="n">
        <v>11</v>
      </c>
      <c r="W161" s="108" t="n">
        <v>13</v>
      </c>
      <c r="X161" s="109" t="n">
        <f aca="false">SUM(T161:W161)</f>
        <v>46</v>
      </c>
      <c r="Y161" s="110" t="n">
        <v>8</v>
      </c>
      <c r="Z161" s="107" t="n">
        <v>8</v>
      </c>
      <c r="AA161" s="107" t="n">
        <v>7</v>
      </c>
      <c r="AB161" s="108" t="n">
        <v>10</v>
      </c>
      <c r="AC161" s="109" t="n">
        <f aca="false">SUM(Y161:AB161)</f>
        <v>33</v>
      </c>
      <c r="AD161" s="110" t="n">
        <v>7</v>
      </c>
      <c r="AE161" s="107" t="n">
        <v>9</v>
      </c>
      <c r="AF161" s="107" t="n">
        <v>8</v>
      </c>
      <c r="AG161" s="108" t="n">
        <v>8</v>
      </c>
      <c r="AH161" s="109" t="n">
        <f aca="false">SUM(AD161:AG161)</f>
        <v>32</v>
      </c>
      <c r="AI161" s="110" t="n">
        <v>5</v>
      </c>
      <c r="AJ161" s="107" t="n">
        <v>8</v>
      </c>
      <c r="AK161" s="107" t="n">
        <v>6</v>
      </c>
      <c r="AL161" s="108" t="n">
        <v>9</v>
      </c>
      <c r="AM161" s="109" t="n">
        <f aca="false">SUM(AI161:AL161)</f>
        <v>28</v>
      </c>
      <c r="AN161" s="110" t="n">
        <v>16</v>
      </c>
      <c r="AO161" s="108" t="n">
        <v>17</v>
      </c>
      <c r="AP161" s="109" t="n">
        <f aca="false">SUM(AN161:AO161)</f>
        <v>33</v>
      </c>
      <c r="AQ161" s="129"/>
      <c r="AR161" s="129"/>
      <c r="AS161" s="126"/>
      <c r="AT161" s="126"/>
      <c r="AU161" s="126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</row>
    <row r="162" customFormat="false" ht="21.95" hidden="false" customHeight="true" outlineLevel="0" collapsed="false">
      <c r="A162" s="223" t="n">
        <v>119</v>
      </c>
      <c r="B162" s="90" t="n">
        <v>231</v>
      </c>
      <c r="C162" s="132" t="s">
        <v>147</v>
      </c>
      <c r="D162" s="90" t="n">
        <v>331</v>
      </c>
      <c r="E162" s="103" t="n">
        <v>27</v>
      </c>
      <c r="F162" s="103" t="n">
        <v>4</v>
      </c>
      <c r="G162" s="103" t="n">
        <v>97</v>
      </c>
      <c r="H162" s="104" t="s">
        <v>25</v>
      </c>
      <c r="I162" s="94" t="n">
        <v>331</v>
      </c>
      <c r="J162" s="106" t="n">
        <v>18</v>
      </c>
      <c r="K162" s="107" t="n">
        <v>15</v>
      </c>
      <c r="L162" s="107" t="n">
        <v>13</v>
      </c>
      <c r="M162" s="108" t="n">
        <v>7</v>
      </c>
      <c r="N162" s="109" t="n">
        <f aca="false">SUM(J162:M162)</f>
        <v>53</v>
      </c>
      <c r="O162" s="110" t="n">
        <v>7</v>
      </c>
      <c r="P162" s="107" t="n">
        <v>8</v>
      </c>
      <c r="Q162" s="107" t="n">
        <v>6</v>
      </c>
      <c r="R162" s="108" t="n">
        <v>8</v>
      </c>
      <c r="S162" s="109" t="n">
        <f aca="false">SUM(O162:R162)</f>
        <v>29</v>
      </c>
      <c r="T162" s="110" t="n">
        <v>10</v>
      </c>
      <c r="U162" s="107" t="n">
        <v>12</v>
      </c>
      <c r="V162" s="107" t="n">
        <v>9</v>
      </c>
      <c r="W162" s="108" t="n">
        <v>8</v>
      </c>
      <c r="X162" s="109" t="n">
        <f aca="false">SUM(T162:W162)</f>
        <v>39</v>
      </c>
      <c r="Y162" s="110" t="n">
        <v>8</v>
      </c>
      <c r="Z162" s="107" t="n">
        <v>7</v>
      </c>
      <c r="AA162" s="107" t="n">
        <v>6</v>
      </c>
      <c r="AB162" s="108" t="n">
        <v>10</v>
      </c>
      <c r="AC162" s="109" t="n">
        <f aca="false">SUM(Y162:AB162)</f>
        <v>31</v>
      </c>
      <c r="AD162" s="110" t="n">
        <v>8</v>
      </c>
      <c r="AE162" s="107" t="n">
        <v>7</v>
      </c>
      <c r="AF162" s="107" t="n">
        <v>7</v>
      </c>
      <c r="AG162" s="108" t="n">
        <v>7</v>
      </c>
      <c r="AH162" s="109" t="n">
        <f aca="false">SUM(AD162:AG162)</f>
        <v>29</v>
      </c>
      <c r="AI162" s="110" t="n">
        <v>4</v>
      </c>
      <c r="AJ162" s="107" t="n">
        <v>5</v>
      </c>
      <c r="AK162" s="107" t="n">
        <v>7</v>
      </c>
      <c r="AL162" s="108" t="n">
        <v>8</v>
      </c>
      <c r="AM162" s="109" t="n">
        <f aca="false">SUM(AI162:AL162)</f>
        <v>24</v>
      </c>
      <c r="AN162" s="110" t="n">
        <v>16</v>
      </c>
      <c r="AO162" s="108" t="n">
        <v>17</v>
      </c>
      <c r="AP162" s="109" t="n">
        <f aca="false">SUM(AN162:AO162)</f>
        <v>33</v>
      </c>
      <c r="AQ162" s="129"/>
      <c r="AR162" s="129"/>
      <c r="AS162" s="126"/>
      <c r="AT162" s="126"/>
      <c r="AU162" s="126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</row>
    <row r="163" customFormat="false" ht="21.95" hidden="false" customHeight="true" outlineLevel="0" collapsed="false">
      <c r="A163" s="230" t="n">
        <v>120</v>
      </c>
      <c r="B163" s="142" t="n">
        <v>232</v>
      </c>
      <c r="C163" s="201" t="s">
        <v>148</v>
      </c>
      <c r="D163" s="142" t="n">
        <v>332</v>
      </c>
      <c r="E163" s="144" t="n">
        <v>1</v>
      </c>
      <c r="F163" s="144" t="n">
        <v>8</v>
      </c>
      <c r="G163" s="144" t="n">
        <v>98</v>
      </c>
      <c r="H163" s="145" t="s">
        <v>25</v>
      </c>
      <c r="I163" s="146" t="n">
        <v>332</v>
      </c>
      <c r="J163" s="147" t="n">
        <v>20</v>
      </c>
      <c r="K163" s="148" t="n">
        <v>19</v>
      </c>
      <c r="L163" s="148" t="n">
        <v>23</v>
      </c>
      <c r="M163" s="149" t="n">
        <v>22</v>
      </c>
      <c r="N163" s="150" t="n">
        <f aca="false">SUM(J163:M163)</f>
        <v>84</v>
      </c>
      <c r="O163" s="151" t="n">
        <v>6</v>
      </c>
      <c r="P163" s="148" t="n">
        <v>9</v>
      </c>
      <c r="Q163" s="148" t="n">
        <v>6</v>
      </c>
      <c r="R163" s="149" t="n">
        <v>10</v>
      </c>
      <c r="S163" s="150" t="n">
        <f aca="false">SUM(O163:R163)</f>
        <v>31</v>
      </c>
      <c r="T163" s="151" t="n">
        <v>12</v>
      </c>
      <c r="U163" s="148" t="n">
        <v>12</v>
      </c>
      <c r="V163" s="148" t="n">
        <v>11</v>
      </c>
      <c r="W163" s="149" t="n">
        <v>14</v>
      </c>
      <c r="X163" s="150" t="n">
        <f aca="false">SUM(T163:W163)</f>
        <v>49</v>
      </c>
      <c r="Y163" s="151" t="n">
        <v>9</v>
      </c>
      <c r="Z163" s="148" t="n">
        <v>9</v>
      </c>
      <c r="AA163" s="148" t="n">
        <v>6</v>
      </c>
      <c r="AB163" s="149" t="n">
        <v>10</v>
      </c>
      <c r="AC163" s="150" t="n">
        <f aca="false">SUM(Y163:AB163)</f>
        <v>34</v>
      </c>
      <c r="AD163" s="151" t="n">
        <v>9</v>
      </c>
      <c r="AE163" s="148" t="n">
        <v>9</v>
      </c>
      <c r="AF163" s="148" t="n">
        <v>8</v>
      </c>
      <c r="AG163" s="149" t="n">
        <v>9</v>
      </c>
      <c r="AH163" s="150" t="n">
        <f aca="false">SUM(AD163:AG163)</f>
        <v>35</v>
      </c>
      <c r="AI163" s="151" t="n">
        <v>6</v>
      </c>
      <c r="AJ163" s="148" t="n">
        <v>8</v>
      </c>
      <c r="AK163" s="148" t="n">
        <v>9</v>
      </c>
      <c r="AL163" s="149" t="n">
        <v>9</v>
      </c>
      <c r="AM163" s="150" t="n">
        <f aca="false">SUM(AI163:AL163)</f>
        <v>32</v>
      </c>
      <c r="AN163" s="151" t="n">
        <v>18</v>
      </c>
      <c r="AO163" s="149" t="n">
        <v>18</v>
      </c>
      <c r="AP163" s="150" t="n">
        <f aca="false">SUM(AN163:AO163)</f>
        <v>36</v>
      </c>
      <c r="AQ163" s="129"/>
      <c r="AR163" s="129"/>
      <c r="AS163" s="126"/>
      <c r="AT163" s="126"/>
      <c r="AU163" s="126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</row>
    <row r="164" customFormat="false" ht="15.75" hidden="false" customHeight="false" outlineLevel="0" collapsed="false">
      <c r="A164" s="152"/>
      <c r="B164" s="154"/>
      <c r="C164" s="154"/>
      <c r="D164" s="154"/>
      <c r="E164" s="155"/>
      <c r="F164" s="156"/>
      <c r="G164" s="155"/>
      <c r="H164" s="154"/>
      <c r="I164" s="154"/>
      <c r="J164" s="155"/>
      <c r="K164" s="155"/>
      <c r="L164" s="155"/>
      <c r="M164" s="155"/>
      <c r="N164" s="155"/>
      <c r="O164" s="157"/>
      <c r="P164" s="157"/>
      <c r="Q164" s="157"/>
      <c r="R164" s="157"/>
      <c r="S164" s="157"/>
      <c r="T164" s="157"/>
      <c r="U164" s="157"/>
      <c r="V164" s="157"/>
      <c r="W164" s="157"/>
      <c r="X164" s="157"/>
      <c r="Y164" s="154"/>
      <c r="Z164" s="154"/>
      <c r="AA164" s="154"/>
      <c r="AB164" s="156"/>
      <c r="AC164" s="156"/>
      <c r="AD164" s="154"/>
      <c r="AE164" s="154"/>
      <c r="AF164" s="154" t="s">
        <v>88</v>
      </c>
      <c r="AG164" s="154"/>
      <c r="AH164" s="156"/>
      <c r="AI164" s="156"/>
      <c r="AJ164" s="156"/>
      <c r="AK164" s="156"/>
      <c r="AL164" s="156"/>
      <c r="AM164" s="154"/>
      <c r="AN164" s="129"/>
      <c r="AO164" s="129"/>
      <c r="AP164" s="130"/>
      <c r="AQ164" s="129"/>
      <c r="AR164" s="129"/>
      <c r="AS164" s="126"/>
      <c r="AT164" s="126"/>
      <c r="AU164" s="126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</row>
    <row r="165" customFormat="false" ht="12.95" hidden="false" customHeight="true" outlineLevel="0" collapsed="false">
      <c r="A165" s="152"/>
      <c r="B165" s="154"/>
      <c r="C165" s="154"/>
      <c r="D165" s="154"/>
      <c r="E165" s="154"/>
      <c r="F165" s="156"/>
      <c r="G165" s="154"/>
      <c r="H165" s="154"/>
      <c r="I165" s="154"/>
      <c r="J165" s="154"/>
      <c r="K165" s="154"/>
      <c r="L165" s="154"/>
      <c r="M165" s="154"/>
      <c r="N165" s="154"/>
      <c r="O165" s="156"/>
      <c r="P165" s="156"/>
      <c r="Q165" s="154"/>
      <c r="R165" s="154"/>
      <c r="S165" s="156"/>
      <c r="T165" s="156"/>
      <c r="U165" s="156"/>
      <c r="V165" s="156"/>
      <c r="W165" s="156"/>
      <c r="X165" s="156"/>
      <c r="Y165" s="156"/>
      <c r="Z165" s="154"/>
      <c r="AA165" s="156"/>
      <c r="AB165" s="156"/>
      <c r="AC165" s="156"/>
      <c r="AD165" s="156"/>
      <c r="AE165" s="156"/>
      <c r="AF165" s="156"/>
      <c r="AG165" s="156"/>
      <c r="AH165" s="156"/>
      <c r="AI165" s="156"/>
      <c r="AJ165" s="156"/>
      <c r="AK165" s="156"/>
      <c r="AL165" s="156"/>
      <c r="AM165" s="156"/>
      <c r="AN165" s="129"/>
      <c r="AO165" s="129"/>
      <c r="AP165" s="130"/>
      <c r="AQ165" s="129"/>
      <c r="AR165" s="129"/>
      <c r="AS165" s="126"/>
      <c r="AT165" s="126"/>
      <c r="AU165" s="126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</row>
    <row r="166" customFormat="false" ht="28.5" hidden="false" customHeight="true" outlineLevel="0" collapsed="false">
      <c r="A166" s="8" t="s">
        <v>0</v>
      </c>
      <c r="B166" s="8"/>
      <c r="C166" s="8"/>
      <c r="D166" s="9"/>
      <c r="E166" s="10"/>
      <c r="F166" s="10"/>
      <c r="G166" s="10"/>
      <c r="H166" s="11"/>
      <c r="I166" s="10"/>
      <c r="J166" s="10"/>
      <c r="K166" s="12" t="s">
        <v>1</v>
      </c>
      <c r="L166" s="12"/>
      <c r="M166" s="12"/>
      <c r="N166" s="12"/>
      <c r="O166" s="12"/>
      <c r="P166" s="12"/>
      <c r="Q166" s="12"/>
      <c r="R166" s="12"/>
      <c r="S166" s="12"/>
      <c r="T166" s="12"/>
      <c r="U166" s="13"/>
      <c r="V166" s="14"/>
      <c r="W166" s="14"/>
      <c r="X166" s="14"/>
      <c r="Y166" s="14"/>
      <c r="Z166" s="14"/>
      <c r="AA166" s="12" t="s">
        <v>2</v>
      </c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0"/>
      <c r="AO166" s="10"/>
      <c r="AP166" s="15"/>
      <c r="AQ166" s="129"/>
      <c r="AR166" s="129"/>
      <c r="AS166" s="129"/>
      <c r="AT166" s="129"/>
      <c r="AU166" s="126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</row>
    <row r="167" customFormat="false" ht="24.75" hidden="false" customHeight="true" outlineLevel="0" collapsed="false">
      <c r="A167" s="20"/>
      <c r="B167" s="21"/>
      <c r="C167" s="21"/>
      <c r="D167" s="21"/>
      <c r="E167" s="21"/>
      <c r="F167" s="21"/>
      <c r="G167" s="21"/>
      <c r="H167" s="22"/>
      <c r="I167" s="21"/>
      <c r="J167" s="21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12" t="s">
        <v>3</v>
      </c>
      <c r="AC167" s="12"/>
      <c r="AD167" s="12"/>
      <c r="AE167" s="12"/>
      <c r="AF167" s="12"/>
      <c r="AG167" s="12"/>
      <c r="AH167" s="12"/>
      <c r="AI167" s="12"/>
      <c r="AJ167" s="12"/>
      <c r="AK167" s="12"/>
      <c r="AL167" s="23"/>
      <c r="AM167" s="23"/>
      <c r="AN167" s="21"/>
      <c r="AO167" s="21"/>
      <c r="AP167" s="24"/>
      <c r="AQ167" s="7"/>
      <c r="AR167" s="46"/>
      <c r="AS167" s="46"/>
      <c r="AT167" s="46"/>
      <c r="AU167" s="177"/>
      <c r="BA167" s="46"/>
      <c r="BB167" s="46"/>
      <c r="BC167" s="46"/>
      <c r="BD167" s="46"/>
      <c r="BE167" s="46"/>
      <c r="BF167" s="46"/>
      <c r="BG167" s="46"/>
      <c r="BH167" s="46"/>
      <c r="BI167" s="46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</row>
    <row r="168" customFormat="false" ht="25.5" hidden="false" customHeight="true" outlineLevel="0" collapsed="false">
      <c r="A168" s="171" t="s">
        <v>4</v>
      </c>
      <c r="B168" s="172" t="s">
        <v>5</v>
      </c>
      <c r="C168" s="173" t="s">
        <v>55</v>
      </c>
      <c r="D168" s="172" t="s">
        <v>6</v>
      </c>
      <c r="E168" s="32" t="s">
        <v>7</v>
      </c>
      <c r="F168" s="32"/>
      <c r="G168" s="32"/>
      <c r="H168" s="49" t="s">
        <v>8</v>
      </c>
      <c r="I168" s="172" t="s">
        <v>6</v>
      </c>
      <c r="J168" s="34"/>
      <c r="K168" s="35" t="s">
        <v>9</v>
      </c>
      <c r="L168" s="35"/>
      <c r="M168" s="35"/>
      <c r="N168" s="35"/>
      <c r="O168" s="36" t="s">
        <v>10</v>
      </c>
      <c r="P168" s="36"/>
      <c r="Q168" s="36"/>
      <c r="R168" s="36"/>
      <c r="S168" s="36"/>
      <c r="T168" s="37" t="s">
        <v>11</v>
      </c>
      <c r="U168" s="37"/>
      <c r="V168" s="37"/>
      <c r="W168" s="37"/>
      <c r="X168" s="37"/>
      <c r="Y168" s="37"/>
      <c r="Z168" s="38" t="s">
        <v>12</v>
      </c>
      <c r="AA168" s="38"/>
      <c r="AB168" s="38"/>
      <c r="AC168" s="38"/>
      <c r="AD168" s="36" t="s">
        <v>13</v>
      </c>
      <c r="AE168" s="36"/>
      <c r="AF168" s="36"/>
      <c r="AG168" s="36"/>
      <c r="AH168" s="36"/>
      <c r="AI168" s="36" t="s">
        <v>14</v>
      </c>
      <c r="AJ168" s="36"/>
      <c r="AK168" s="36"/>
      <c r="AL168" s="36"/>
      <c r="AM168" s="36"/>
      <c r="AN168" s="38" t="s">
        <v>15</v>
      </c>
      <c r="AO168" s="38"/>
      <c r="AP168" s="38"/>
      <c r="AQ168" s="7"/>
      <c r="AR168" s="7"/>
      <c r="BB168" s="170"/>
      <c r="BC168" s="170"/>
      <c r="BD168" s="170"/>
      <c r="BE168" s="170"/>
      <c r="BF168" s="170"/>
      <c r="BG168" s="170"/>
      <c r="BH168" s="170"/>
      <c r="BI168" s="170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</row>
    <row r="169" customFormat="false" ht="21" hidden="false" customHeight="true" outlineLevel="0" collapsed="false">
      <c r="A169" s="171"/>
      <c r="B169" s="172"/>
      <c r="C169" s="173"/>
      <c r="D169" s="172"/>
      <c r="E169" s="32"/>
      <c r="F169" s="32"/>
      <c r="G169" s="32"/>
      <c r="H169" s="49"/>
      <c r="I169" s="172"/>
      <c r="J169" s="47" t="s">
        <v>16</v>
      </c>
      <c r="K169" s="48" t="s">
        <v>17</v>
      </c>
      <c r="L169" s="49" t="s">
        <v>16</v>
      </c>
      <c r="M169" s="50" t="s">
        <v>18</v>
      </c>
      <c r="N169" s="51" t="s">
        <v>19</v>
      </c>
      <c r="O169" s="48" t="s">
        <v>16</v>
      </c>
      <c r="P169" s="52" t="s">
        <v>17</v>
      </c>
      <c r="Q169" s="52" t="s">
        <v>16</v>
      </c>
      <c r="R169" s="50" t="s">
        <v>18</v>
      </c>
      <c r="S169" s="51" t="s">
        <v>19</v>
      </c>
      <c r="T169" s="53" t="s">
        <v>16</v>
      </c>
      <c r="U169" s="54" t="s">
        <v>17</v>
      </c>
      <c r="V169" s="54" t="s">
        <v>16</v>
      </c>
      <c r="W169" s="50" t="s">
        <v>18</v>
      </c>
      <c r="X169" s="51" t="s">
        <v>19</v>
      </c>
      <c r="Y169" s="47" t="s">
        <v>16</v>
      </c>
      <c r="Z169" s="52" t="s">
        <v>17</v>
      </c>
      <c r="AA169" s="52" t="s">
        <v>16</v>
      </c>
      <c r="AB169" s="50" t="s">
        <v>18</v>
      </c>
      <c r="AC169" s="51" t="s">
        <v>19</v>
      </c>
      <c r="AD169" s="48" t="s">
        <v>16</v>
      </c>
      <c r="AE169" s="52" t="s">
        <v>17</v>
      </c>
      <c r="AF169" s="52" t="s">
        <v>16</v>
      </c>
      <c r="AG169" s="50" t="s">
        <v>18</v>
      </c>
      <c r="AH169" s="51" t="s">
        <v>19</v>
      </c>
      <c r="AI169" s="48" t="s">
        <v>16</v>
      </c>
      <c r="AJ169" s="52" t="s">
        <v>17</v>
      </c>
      <c r="AK169" s="52" t="s">
        <v>16</v>
      </c>
      <c r="AL169" s="50" t="s">
        <v>18</v>
      </c>
      <c r="AM169" s="51" t="s">
        <v>19</v>
      </c>
      <c r="AN169" s="53" t="s">
        <v>17</v>
      </c>
      <c r="AO169" s="50" t="s">
        <v>18</v>
      </c>
      <c r="AP169" s="51" t="s">
        <v>19</v>
      </c>
      <c r="AQ169" s="174"/>
      <c r="AR169" s="219"/>
      <c r="AS169" s="41"/>
      <c r="AT169" s="41"/>
      <c r="AU169" s="41"/>
      <c r="AV169" s="176"/>
      <c r="AW169" s="176"/>
      <c r="AX169" s="176"/>
      <c r="AY169" s="43"/>
      <c r="AZ169" s="41"/>
      <c r="BA169" s="177"/>
      <c r="BB169" s="177"/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203"/>
      <c r="BZ169" s="203"/>
      <c r="CA169" s="203"/>
      <c r="CB169" s="203"/>
    </row>
    <row r="170" customFormat="false" ht="12.75" hidden="false" customHeight="true" outlineLevel="0" collapsed="false">
      <c r="A170" s="171"/>
      <c r="B170" s="172"/>
      <c r="C170" s="173"/>
      <c r="D170" s="172"/>
      <c r="E170" s="32"/>
      <c r="F170" s="32"/>
      <c r="G170" s="32"/>
      <c r="H170" s="49"/>
      <c r="I170" s="172"/>
      <c r="J170" s="47"/>
      <c r="K170" s="47"/>
      <c r="L170" s="49"/>
      <c r="M170" s="50"/>
      <c r="N170" s="51"/>
      <c r="O170" s="48"/>
      <c r="P170" s="52"/>
      <c r="Q170" s="52"/>
      <c r="R170" s="50"/>
      <c r="S170" s="51"/>
      <c r="T170" s="53"/>
      <c r="U170" s="54"/>
      <c r="V170" s="54"/>
      <c r="W170" s="50"/>
      <c r="X170" s="51"/>
      <c r="Y170" s="47"/>
      <c r="Z170" s="52"/>
      <c r="AA170" s="52"/>
      <c r="AB170" s="50"/>
      <c r="AC170" s="51"/>
      <c r="AD170" s="48"/>
      <c r="AE170" s="52"/>
      <c r="AF170" s="52"/>
      <c r="AG170" s="50"/>
      <c r="AH170" s="51"/>
      <c r="AI170" s="48"/>
      <c r="AJ170" s="52"/>
      <c r="AK170" s="52"/>
      <c r="AL170" s="50"/>
      <c r="AM170" s="51"/>
      <c r="AN170" s="53"/>
      <c r="AO170" s="50"/>
      <c r="AP170" s="51"/>
      <c r="AQ170" s="174"/>
      <c r="AR170" s="219"/>
      <c r="AS170" s="41"/>
      <c r="AT170" s="41"/>
      <c r="AU170" s="41"/>
      <c r="AV170" s="176"/>
      <c r="AW170" s="176"/>
      <c r="AX170" s="176"/>
      <c r="AY170" s="43"/>
      <c r="AZ170" s="41"/>
      <c r="BA170" s="57"/>
      <c r="BB170" s="58"/>
      <c r="BC170" s="57"/>
      <c r="BD170" s="57"/>
      <c r="BE170" s="57"/>
      <c r="BF170" s="58"/>
      <c r="BG170" s="57"/>
      <c r="BH170" s="57"/>
      <c r="BI170" s="57"/>
      <c r="BJ170" s="58"/>
      <c r="BK170" s="57"/>
      <c r="BL170" s="57"/>
      <c r="BM170" s="57"/>
      <c r="BN170" s="58"/>
      <c r="BO170" s="57"/>
      <c r="BP170" s="57"/>
      <c r="BQ170" s="57"/>
      <c r="BR170" s="58"/>
      <c r="BS170" s="57"/>
      <c r="BT170" s="57"/>
      <c r="BU170" s="57"/>
      <c r="BV170" s="58"/>
      <c r="BW170" s="57"/>
      <c r="BX170" s="57"/>
      <c r="BY170" s="203"/>
      <c r="BZ170" s="203"/>
      <c r="CA170" s="203"/>
      <c r="CB170" s="203"/>
    </row>
    <row r="171" customFormat="false" ht="23.25" hidden="false" customHeight="true" outlineLevel="0" collapsed="false">
      <c r="A171" s="171"/>
      <c r="B171" s="172"/>
      <c r="C171" s="173"/>
      <c r="D171" s="172"/>
      <c r="E171" s="32"/>
      <c r="F171" s="32"/>
      <c r="G171" s="32"/>
      <c r="H171" s="49"/>
      <c r="I171" s="172"/>
      <c r="J171" s="47"/>
      <c r="K171" s="47"/>
      <c r="L171" s="49"/>
      <c r="M171" s="50"/>
      <c r="N171" s="51"/>
      <c r="O171" s="48"/>
      <c r="P171" s="52"/>
      <c r="Q171" s="52"/>
      <c r="R171" s="50"/>
      <c r="S171" s="51"/>
      <c r="T171" s="53"/>
      <c r="U171" s="54"/>
      <c r="V171" s="54"/>
      <c r="W171" s="50"/>
      <c r="X171" s="51"/>
      <c r="Y171" s="47"/>
      <c r="Z171" s="52"/>
      <c r="AA171" s="52"/>
      <c r="AB171" s="50"/>
      <c r="AC171" s="51"/>
      <c r="AD171" s="48"/>
      <c r="AE171" s="52"/>
      <c r="AF171" s="52"/>
      <c r="AG171" s="50"/>
      <c r="AH171" s="51"/>
      <c r="AI171" s="48"/>
      <c r="AJ171" s="52"/>
      <c r="AK171" s="52"/>
      <c r="AL171" s="50"/>
      <c r="AM171" s="51"/>
      <c r="AN171" s="53"/>
      <c r="AO171" s="50"/>
      <c r="AP171" s="51"/>
      <c r="AQ171" s="174"/>
      <c r="AR171" s="219"/>
      <c r="AS171" s="41"/>
      <c r="AT171" s="41"/>
      <c r="AU171" s="41"/>
      <c r="AV171" s="176"/>
      <c r="AW171" s="176"/>
      <c r="AX171" s="176"/>
      <c r="AY171" s="43"/>
      <c r="AZ171" s="41"/>
      <c r="BA171" s="57"/>
      <c r="BB171" s="58"/>
      <c r="BC171" s="57"/>
      <c r="BD171" s="57"/>
      <c r="BE171" s="57"/>
      <c r="BF171" s="58"/>
      <c r="BG171" s="57"/>
      <c r="BH171" s="57"/>
      <c r="BI171" s="57"/>
      <c r="BJ171" s="58"/>
      <c r="BK171" s="57"/>
      <c r="BL171" s="57"/>
      <c r="BM171" s="57"/>
      <c r="BN171" s="58"/>
      <c r="BO171" s="57"/>
      <c r="BP171" s="57"/>
      <c r="BQ171" s="57"/>
      <c r="BR171" s="58"/>
      <c r="BS171" s="57"/>
      <c r="BT171" s="57"/>
      <c r="BU171" s="57"/>
      <c r="BV171" s="58"/>
      <c r="BW171" s="57"/>
      <c r="BX171" s="57"/>
      <c r="BY171" s="203"/>
      <c r="BZ171" s="203"/>
      <c r="CA171" s="203"/>
      <c r="CB171" s="203"/>
    </row>
    <row r="172" customFormat="false" ht="21.95" hidden="false" customHeight="true" outlineLevel="0" collapsed="false">
      <c r="A172" s="171"/>
      <c r="B172" s="172"/>
      <c r="C172" s="173"/>
      <c r="D172" s="172"/>
      <c r="E172" s="179" t="s">
        <v>20</v>
      </c>
      <c r="F172" s="179" t="s">
        <v>21</v>
      </c>
      <c r="G172" s="179" t="s">
        <v>22</v>
      </c>
      <c r="H172" s="49"/>
      <c r="I172" s="172"/>
      <c r="J172" s="180" t="n">
        <v>25</v>
      </c>
      <c r="K172" s="180" t="n">
        <v>25</v>
      </c>
      <c r="L172" s="181" t="n">
        <v>25</v>
      </c>
      <c r="M172" s="182" t="n">
        <v>25</v>
      </c>
      <c r="N172" s="67" t="n">
        <v>100</v>
      </c>
      <c r="O172" s="204" t="n">
        <v>10</v>
      </c>
      <c r="P172" s="181" t="n">
        <v>10</v>
      </c>
      <c r="Q172" s="181" t="n">
        <v>10</v>
      </c>
      <c r="R172" s="205" t="n">
        <v>10</v>
      </c>
      <c r="S172" s="67" t="n">
        <v>40</v>
      </c>
      <c r="T172" s="204" t="n">
        <v>15</v>
      </c>
      <c r="U172" s="181" t="n">
        <v>15</v>
      </c>
      <c r="V172" s="181" t="n">
        <v>15</v>
      </c>
      <c r="W172" s="205" t="n">
        <v>15</v>
      </c>
      <c r="X172" s="67" t="n">
        <v>60</v>
      </c>
      <c r="Y172" s="180" t="n">
        <v>10</v>
      </c>
      <c r="Z172" s="181" t="n">
        <v>10</v>
      </c>
      <c r="AA172" s="181" t="n">
        <v>10</v>
      </c>
      <c r="AB172" s="205" t="n">
        <v>10</v>
      </c>
      <c r="AC172" s="67" t="n">
        <v>40</v>
      </c>
      <c r="AD172" s="204" t="n">
        <v>10</v>
      </c>
      <c r="AE172" s="181" t="n">
        <v>10</v>
      </c>
      <c r="AF172" s="181" t="n">
        <v>10</v>
      </c>
      <c r="AG172" s="205" t="n">
        <v>10</v>
      </c>
      <c r="AH172" s="67" t="n">
        <v>40</v>
      </c>
      <c r="AI172" s="204" t="n">
        <v>10</v>
      </c>
      <c r="AJ172" s="181" t="n">
        <v>10</v>
      </c>
      <c r="AK172" s="181" t="n">
        <v>10</v>
      </c>
      <c r="AL172" s="205" t="n">
        <v>10</v>
      </c>
      <c r="AM172" s="67" t="n">
        <v>40</v>
      </c>
      <c r="AN172" s="204" t="n">
        <v>20</v>
      </c>
      <c r="AO172" s="205" t="n">
        <v>20</v>
      </c>
      <c r="AP172" s="67" t="n">
        <v>40</v>
      </c>
      <c r="AQ172" s="174"/>
      <c r="AR172" s="219"/>
      <c r="AS172" s="41"/>
      <c r="AT172" s="41"/>
      <c r="AU172" s="41"/>
      <c r="AV172" s="176"/>
      <c r="AW172" s="176"/>
      <c r="AX172" s="176"/>
      <c r="AY172" s="43"/>
      <c r="AZ172" s="41"/>
      <c r="BA172" s="57"/>
      <c r="BB172" s="58"/>
      <c r="BC172" s="57"/>
      <c r="BD172" s="57"/>
      <c r="BE172" s="57"/>
      <c r="BF172" s="58"/>
      <c r="BG172" s="57"/>
      <c r="BH172" s="57"/>
      <c r="BI172" s="57"/>
      <c r="BJ172" s="58"/>
      <c r="BK172" s="57"/>
      <c r="BL172" s="57"/>
      <c r="BM172" s="57"/>
      <c r="BN172" s="58"/>
      <c r="BO172" s="57"/>
      <c r="BP172" s="57"/>
      <c r="BQ172" s="57"/>
      <c r="BR172" s="58"/>
      <c r="BS172" s="57"/>
      <c r="BT172" s="57"/>
      <c r="BU172" s="57"/>
      <c r="BV172" s="58"/>
      <c r="BW172" s="57"/>
      <c r="BX172" s="57"/>
      <c r="BY172" s="203"/>
      <c r="BZ172" s="203"/>
      <c r="CA172" s="203"/>
      <c r="CB172" s="203"/>
    </row>
    <row r="173" customFormat="false" ht="21.95" hidden="false" customHeight="true" outlineLevel="0" collapsed="false">
      <c r="A173" s="231" t="n">
        <v>121</v>
      </c>
      <c r="B173" s="90" t="n">
        <v>233</v>
      </c>
      <c r="C173" s="132" t="s">
        <v>149</v>
      </c>
      <c r="D173" s="90" t="n">
        <v>333</v>
      </c>
      <c r="E173" s="103" t="n">
        <v>14</v>
      </c>
      <c r="F173" s="103" t="n">
        <v>4</v>
      </c>
      <c r="G173" s="103" t="n">
        <v>97</v>
      </c>
      <c r="H173" s="93" t="s">
        <v>25</v>
      </c>
      <c r="I173" s="94" t="n">
        <v>333</v>
      </c>
      <c r="J173" s="106" t="n">
        <v>17</v>
      </c>
      <c r="K173" s="107" t="n">
        <v>11</v>
      </c>
      <c r="L173" s="107" t="n">
        <v>17</v>
      </c>
      <c r="M173" s="108" t="n">
        <v>14</v>
      </c>
      <c r="N173" s="109" t="n">
        <f aca="false">SUM(J173:M173)</f>
        <v>59</v>
      </c>
      <c r="O173" s="99" t="n">
        <v>6</v>
      </c>
      <c r="P173" s="96" t="n">
        <v>7</v>
      </c>
      <c r="Q173" s="96" t="n">
        <v>7</v>
      </c>
      <c r="R173" s="97" t="n">
        <v>9</v>
      </c>
      <c r="S173" s="109" t="n">
        <f aca="false">SUM(O173:R173)</f>
        <v>29</v>
      </c>
      <c r="T173" s="99" t="n">
        <v>9</v>
      </c>
      <c r="U173" s="96" t="n">
        <v>11</v>
      </c>
      <c r="V173" s="96" t="n">
        <v>10</v>
      </c>
      <c r="W173" s="97" t="n">
        <v>15</v>
      </c>
      <c r="X173" s="109" t="n">
        <f aca="false">SUM(T173:W173)</f>
        <v>45</v>
      </c>
      <c r="Y173" s="110" t="n">
        <v>7</v>
      </c>
      <c r="Z173" s="107" t="n">
        <v>7</v>
      </c>
      <c r="AA173" s="96" t="n">
        <v>7</v>
      </c>
      <c r="AB173" s="97" t="n">
        <v>9</v>
      </c>
      <c r="AC173" s="109" t="n">
        <f aca="false">SUM(Y173:AB173)</f>
        <v>30</v>
      </c>
      <c r="AD173" s="99" t="n">
        <v>8</v>
      </c>
      <c r="AE173" s="96" t="n">
        <v>8</v>
      </c>
      <c r="AF173" s="96" t="n">
        <v>7</v>
      </c>
      <c r="AG173" s="97" t="n">
        <v>7</v>
      </c>
      <c r="AH173" s="109" t="n">
        <f aca="false">SUM(AD173:AG173)</f>
        <v>30</v>
      </c>
      <c r="AI173" s="99" t="n">
        <v>5</v>
      </c>
      <c r="AJ173" s="96" t="n">
        <v>8</v>
      </c>
      <c r="AK173" s="96" t="n">
        <v>7</v>
      </c>
      <c r="AL173" s="97" t="n">
        <v>5</v>
      </c>
      <c r="AM173" s="109" t="n">
        <f aca="false">SUM(AI173:AL173)</f>
        <v>25</v>
      </c>
      <c r="AN173" s="99" t="n">
        <v>14</v>
      </c>
      <c r="AO173" s="97" t="n">
        <v>15</v>
      </c>
      <c r="AP173" s="109" t="n">
        <f aca="false">SUM(AN173:AO173)</f>
        <v>29</v>
      </c>
      <c r="AQ173" s="174"/>
      <c r="AR173" s="219"/>
      <c r="AS173" s="41"/>
      <c r="AT173" s="41"/>
      <c r="AU173" s="41"/>
      <c r="AV173" s="70"/>
      <c r="AW173" s="71"/>
      <c r="AX173" s="72"/>
      <c r="AY173" s="43"/>
      <c r="AZ173" s="41"/>
      <c r="BA173" s="73"/>
      <c r="BB173" s="185"/>
      <c r="BC173" s="185"/>
      <c r="BD173" s="185"/>
      <c r="BE173" s="185"/>
      <c r="BF173" s="185"/>
      <c r="BG173" s="185"/>
      <c r="BH173" s="185"/>
      <c r="BI173" s="185"/>
      <c r="BJ173" s="185"/>
      <c r="BK173" s="185"/>
      <c r="BL173" s="185"/>
      <c r="BM173" s="185"/>
      <c r="BN173" s="185"/>
      <c r="BO173" s="185"/>
      <c r="BP173" s="185"/>
      <c r="BQ173" s="185"/>
      <c r="BR173" s="185"/>
      <c r="BS173" s="185"/>
      <c r="BT173" s="185"/>
      <c r="BU173" s="185"/>
      <c r="BV173" s="185"/>
      <c r="BW173" s="185"/>
      <c r="BX173" s="186"/>
      <c r="BY173" s="76"/>
      <c r="BZ173" s="76"/>
      <c r="CA173" s="76"/>
      <c r="CB173" s="76"/>
    </row>
    <row r="174" customFormat="false" ht="21.95" hidden="false" customHeight="true" outlineLevel="0" collapsed="false">
      <c r="A174" s="232" t="n">
        <v>122</v>
      </c>
      <c r="B174" s="101" t="n">
        <v>234</v>
      </c>
      <c r="C174" s="132" t="s">
        <v>150</v>
      </c>
      <c r="D174" s="101" t="n">
        <v>334</v>
      </c>
      <c r="E174" s="103" t="n">
        <v>5</v>
      </c>
      <c r="F174" s="103" t="n">
        <v>7</v>
      </c>
      <c r="G174" s="103" t="n">
        <v>98</v>
      </c>
      <c r="H174" s="104" t="s">
        <v>25</v>
      </c>
      <c r="I174" s="105" t="n">
        <v>334</v>
      </c>
      <c r="J174" s="106" t="n">
        <v>23</v>
      </c>
      <c r="K174" s="107" t="n">
        <v>25</v>
      </c>
      <c r="L174" s="107" t="n">
        <v>25</v>
      </c>
      <c r="M174" s="108" t="n">
        <v>19</v>
      </c>
      <c r="N174" s="109" t="n">
        <f aca="false">SUM(J174:M174)</f>
        <v>92</v>
      </c>
      <c r="O174" s="110" t="n">
        <v>10</v>
      </c>
      <c r="P174" s="107" t="n">
        <v>9</v>
      </c>
      <c r="Q174" s="107" t="n">
        <v>10</v>
      </c>
      <c r="R174" s="108" t="n">
        <v>9</v>
      </c>
      <c r="S174" s="109" t="n">
        <f aca="false">SUM(O174:R174)</f>
        <v>38</v>
      </c>
      <c r="T174" s="110" t="n">
        <v>11</v>
      </c>
      <c r="U174" s="107" t="n">
        <v>11</v>
      </c>
      <c r="V174" s="107" t="n">
        <v>14</v>
      </c>
      <c r="W174" s="108" t="n">
        <v>14</v>
      </c>
      <c r="X174" s="109" t="n">
        <f aca="false">SUM(T174:W174)</f>
        <v>50</v>
      </c>
      <c r="Y174" s="110" t="n">
        <v>10</v>
      </c>
      <c r="Z174" s="107" t="n">
        <v>7</v>
      </c>
      <c r="AA174" s="107" t="n">
        <v>10</v>
      </c>
      <c r="AB174" s="108" t="n">
        <v>10</v>
      </c>
      <c r="AC174" s="109" t="n">
        <f aca="false">SUM(Y174:AB174)</f>
        <v>37</v>
      </c>
      <c r="AD174" s="110" t="n">
        <v>9</v>
      </c>
      <c r="AE174" s="107" t="n">
        <v>9</v>
      </c>
      <c r="AF174" s="107" t="n">
        <v>10</v>
      </c>
      <c r="AG174" s="108" t="n">
        <v>9</v>
      </c>
      <c r="AH174" s="109" t="n">
        <f aca="false">SUM(AD174:AG174)</f>
        <v>37</v>
      </c>
      <c r="AI174" s="110" t="n">
        <v>5</v>
      </c>
      <c r="AJ174" s="107" t="n">
        <v>9</v>
      </c>
      <c r="AK174" s="107" t="n">
        <v>6</v>
      </c>
      <c r="AL174" s="108" t="n">
        <v>8</v>
      </c>
      <c r="AM174" s="109" t="n">
        <f aca="false">SUM(AI174:AL174)</f>
        <v>28</v>
      </c>
      <c r="AN174" s="110" t="n">
        <v>19</v>
      </c>
      <c r="AO174" s="108" t="n">
        <v>19</v>
      </c>
      <c r="AP174" s="109" t="n">
        <f aca="false">SUM(AN174:AO174)</f>
        <v>38</v>
      </c>
      <c r="AQ174" s="122"/>
      <c r="AR174" s="188"/>
      <c r="AS174" s="189"/>
      <c r="AT174" s="189"/>
      <c r="AU174" s="207"/>
      <c r="AV174" s="190"/>
      <c r="AW174" s="191"/>
      <c r="AX174" s="191"/>
      <c r="AY174" s="127"/>
      <c r="AZ174" s="207"/>
      <c r="BA174" s="191"/>
      <c r="BB174" s="127"/>
      <c r="BC174" s="191"/>
      <c r="BD174" s="191"/>
      <c r="BE174" s="191"/>
      <c r="BF174" s="191"/>
      <c r="BG174" s="191"/>
      <c r="BH174" s="191"/>
      <c r="BI174" s="191"/>
      <c r="BJ174" s="191"/>
      <c r="BK174" s="191"/>
      <c r="BL174" s="191"/>
      <c r="BM174" s="191"/>
      <c r="BN174" s="191"/>
      <c r="BO174" s="191"/>
      <c r="BP174" s="191"/>
      <c r="BQ174" s="191"/>
      <c r="BR174" s="191"/>
      <c r="BS174" s="191"/>
      <c r="BT174" s="191"/>
      <c r="BU174" s="191"/>
      <c r="BV174" s="191"/>
      <c r="BW174" s="191"/>
      <c r="BX174" s="191"/>
      <c r="BY174" s="129"/>
      <c r="BZ174" s="129"/>
      <c r="CA174" s="129"/>
      <c r="CB174" s="129"/>
    </row>
    <row r="175" customFormat="false" ht="21.95" hidden="false" customHeight="true" outlineLevel="0" collapsed="false">
      <c r="A175" s="232" t="n">
        <v>123</v>
      </c>
      <c r="B175" s="90" t="n">
        <v>235</v>
      </c>
      <c r="C175" s="132" t="s">
        <v>151</v>
      </c>
      <c r="D175" s="90" t="n">
        <v>335</v>
      </c>
      <c r="E175" s="103" t="n">
        <v>19</v>
      </c>
      <c r="F175" s="103" t="n">
        <v>3</v>
      </c>
      <c r="G175" s="103" t="n">
        <v>97</v>
      </c>
      <c r="H175" s="104" t="s">
        <v>25</v>
      </c>
      <c r="I175" s="94" t="n">
        <v>335</v>
      </c>
      <c r="J175" s="106" t="n">
        <v>18</v>
      </c>
      <c r="K175" s="107" t="n">
        <v>14</v>
      </c>
      <c r="L175" s="107" t="n">
        <v>15</v>
      </c>
      <c r="M175" s="108" t="n">
        <v>19</v>
      </c>
      <c r="N175" s="109" t="n">
        <f aca="false">SUM(J175:M175)</f>
        <v>66</v>
      </c>
      <c r="O175" s="110" t="n">
        <v>6</v>
      </c>
      <c r="P175" s="107" t="n">
        <v>7</v>
      </c>
      <c r="Q175" s="107" t="n">
        <v>6</v>
      </c>
      <c r="R175" s="108" t="n">
        <v>8</v>
      </c>
      <c r="S175" s="109" t="n">
        <f aca="false">SUM(O175:R175)</f>
        <v>27</v>
      </c>
      <c r="T175" s="110" t="n">
        <v>9</v>
      </c>
      <c r="U175" s="107" t="n">
        <v>10</v>
      </c>
      <c r="V175" s="107" t="n">
        <v>9</v>
      </c>
      <c r="W175" s="108" t="n">
        <v>9</v>
      </c>
      <c r="X175" s="109" t="n">
        <f aca="false">SUM(T175:W175)</f>
        <v>37</v>
      </c>
      <c r="Y175" s="110" t="n">
        <v>8</v>
      </c>
      <c r="Z175" s="107" t="n">
        <v>7</v>
      </c>
      <c r="AA175" s="107" t="n">
        <v>7</v>
      </c>
      <c r="AB175" s="108" t="n">
        <v>9</v>
      </c>
      <c r="AC175" s="109" t="n">
        <f aca="false">SUM(Y175:AB175)</f>
        <v>31</v>
      </c>
      <c r="AD175" s="110" t="n">
        <v>7</v>
      </c>
      <c r="AE175" s="107" t="n">
        <v>9</v>
      </c>
      <c r="AF175" s="107" t="n">
        <v>8</v>
      </c>
      <c r="AG175" s="108" t="n">
        <v>8</v>
      </c>
      <c r="AH175" s="109" t="n">
        <f aca="false">SUM(AD175:AG175)</f>
        <v>32</v>
      </c>
      <c r="AI175" s="110" t="n">
        <v>5</v>
      </c>
      <c r="AJ175" s="107" t="n">
        <v>8</v>
      </c>
      <c r="AK175" s="107" t="n">
        <v>6</v>
      </c>
      <c r="AL175" s="108" t="n">
        <v>5</v>
      </c>
      <c r="AM175" s="109" t="n">
        <f aca="false">SUM(AI175:AL175)</f>
        <v>24</v>
      </c>
      <c r="AN175" s="110" t="n">
        <v>16</v>
      </c>
      <c r="AO175" s="108" t="n">
        <v>17</v>
      </c>
      <c r="AP175" s="109" t="n">
        <f aca="false">SUM(AN175:AO175)</f>
        <v>33</v>
      </c>
      <c r="AQ175" s="122"/>
      <c r="AR175" s="188"/>
      <c r="AS175" s="189"/>
      <c r="AT175" s="189"/>
      <c r="AU175" s="207"/>
      <c r="AV175" s="125"/>
      <c r="AW175" s="126"/>
      <c r="AX175" s="126"/>
      <c r="AY175" s="127"/>
      <c r="AZ175" s="207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9"/>
      <c r="BZ175" s="129"/>
      <c r="CA175" s="129"/>
      <c r="CB175" s="129"/>
    </row>
    <row r="176" customFormat="false" ht="21.95" hidden="false" customHeight="true" outlineLevel="0" collapsed="false">
      <c r="A176" s="232" t="n">
        <v>124</v>
      </c>
      <c r="B176" s="101" t="n">
        <v>236</v>
      </c>
      <c r="C176" s="102" t="s">
        <v>152</v>
      </c>
      <c r="D176" s="101" t="n">
        <v>336</v>
      </c>
      <c r="E176" s="103" t="n">
        <v>7</v>
      </c>
      <c r="F176" s="103" t="n">
        <v>7</v>
      </c>
      <c r="G176" s="103" t="n">
        <v>98</v>
      </c>
      <c r="H176" s="104" t="s">
        <v>25</v>
      </c>
      <c r="I176" s="105" t="n">
        <v>336</v>
      </c>
      <c r="J176" s="106" t="n">
        <v>17</v>
      </c>
      <c r="K176" s="107" t="n">
        <v>23</v>
      </c>
      <c r="L176" s="107" t="n">
        <v>21</v>
      </c>
      <c r="M176" s="108" t="n">
        <v>22</v>
      </c>
      <c r="N176" s="109" t="n">
        <f aca="false">SUM(J176:M176)</f>
        <v>83</v>
      </c>
      <c r="O176" s="110" t="n">
        <v>6</v>
      </c>
      <c r="P176" s="107" t="n">
        <v>8</v>
      </c>
      <c r="Q176" s="107" t="n">
        <v>7</v>
      </c>
      <c r="R176" s="108" t="n">
        <v>10</v>
      </c>
      <c r="S176" s="109" t="n">
        <f aca="false">SUM(O176:R176)</f>
        <v>31</v>
      </c>
      <c r="T176" s="110" t="n">
        <v>9</v>
      </c>
      <c r="U176" s="107" t="n">
        <v>11</v>
      </c>
      <c r="V176" s="107" t="n">
        <v>13</v>
      </c>
      <c r="W176" s="108" t="n">
        <v>14</v>
      </c>
      <c r="X176" s="109" t="n">
        <f aca="false">SUM(T176:W176)</f>
        <v>47</v>
      </c>
      <c r="Y176" s="110" t="n">
        <v>7</v>
      </c>
      <c r="Z176" s="107" t="n">
        <v>9</v>
      </c>
      <c r="AA176" s="107" t="n">
        <v>7</v>
      </c>
      <c r="AB176" s="108" t="n">
        <v>10</v>
      </c>
      <c r="AC176" s="109" t="n">
        <f aca="false">SUM(Y176:AB176)</f>
        <v>33</v>
      </c>
      <c r="AD176" s="110" t="n">
        <v>8</v>
      </c>
      <c r="AE176" s="107" t="n">
        <v>9</v>
      </c>
      <c r="AF176" s="107" t="n">
        <v>8</v>
      </c>
      <c r="AG176" s="108" t="n">
        <v>8</v>
      </c>
      <c r="AH176" s="109" t="n">
        <f aca="false">SUM(AD176:AG176)</f>
        <v>33</v>
      </c>
      <c r="AI176" s="110" t="n">
        <v>4</v>
      </c>
      <c r="AJ176" s="107" t="n">
        <v>9</v>
      </c>
      <c r="AK176" s="107" t="n">
        <v>6</v>
      </c>
      <c r="AL176" s="108" t="n">
        <v>8</v>
      </c>
      <c r="AM176" s="109" t="n">
        <f aca="false">SUM(AI176:AL176)</f>
        <v>27</v>
      </c>
      <c r="AN176" s="110" t="n">
        <v>14</v>
      </c>
      <c r="AO176" s="108" t="n">
        <v>15</v>
      </c>
      <c r="AP176" s="109" t="n">
        <f aca="false">SUM(AN176:AO176)</f>
        <v>29</v>
      </c>
      <c r="AQ176" s="122"/>
      <c r="AR176" s="188"/>
      <c r="AS176" s="189"/>
      <c r="AT176" s="189"/>
      <c r="AU176" s="207"/>
      <c r="AV176" s="125"/>
      <c r="AW176" s="126"/>
      <c r="AX176" s="126"/>
      <c r="AY176" s="127"/>
      <c r="AZ176" s="207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9"/>
      <c r="BZ176" s="129"/>
      <c r="CA176" s="129"/>
      <c r="CB176" s="129"/>
    </row>
    <row r="177" customFormat="false" ht="21.95" hidden="false" customHeight="true" outlineLevel="0" collapsed="false">
      <c r="A177" s="232" t="n">
        <v>125</v>
      </c>
      <c r="B177" s="90" t="n">
        <v>237</v>
      </c>
      <c r="C177" s="132" t="s">
        <v>153</v>
      </c>
      <c r="D177" s="90" t="n">
        <v>337</v>
      </c>
      <c r="E177" s="103" t="n">
        <v>22</v>
      </c>
      <c r="F177" s="103" t="n">
        <v>12</v>
      </c>
      <c r="G177" s="103" t="n">
        <v>97</v>
      </c>
      <c r="H177" s="104" t="s">
        <v>25</v>
      </c>
      <c r="I177" s="94" t="n">
        <v>337</v>
      </c>
      <c r="J177" s="106" t="n">
        <v>16</v>
      </c>
      <c r="K177" s="107" t="n">
        <v>10</v>
      </c>
      <c r="L177" s="107" t="n">
        <v>17</v>
      </c>
      <c r="M177" s="108" t="n">
        <v>18</v>
      </c>
      <c r="N177" s="109" t="n">
        <f aca="false">SUM(J177:M177)</f>
        <v>61</v>
      </c>
      <c r="O177" s="110" t="n">
        <v>7</v>
      </c>
      <c r="P177" s="107" t="n">
        <v>7</v>
      </c>
      <c r="Q177" s="107" t="n">
        <v>6</v>
      </c>
      <c r="R177" s="108" t="n">
        <v>8</v>
      </c>
      <c r="S177" s="109" t="n">
        <f aca="false">SUM(O177:R177)</f>
        <v>28</v>
      </c>
      <c r="T177" s="110" t="n">
        <v>11</v>
      </c>
      <c r="U177" s="107" t="n">
        <v>9</v>
      </c>
      <c r="V177" s="107" t="n">
        <v>8</v>
      </c>
      <c r="W177" s="135" t="n">
        <v>11</v>
      </c>
      <c r="X177" s="109" t="n">
        <f aca="false">SUM(T177:W177)</f>
        <v>39</v>
      </c>
      <c r="Y177" s="110" t="n">
        <v>6</v>
      </c>
      <c r="Z177" s="107" t="n">
        <v>9</v>
      </c>
      <c r="AA177" s="107" t="n">
        <v>6</v>
      </c>
      <c r="AB177" s="108" t="n">
        <v>9</v>
      </c>
      <c r="AC177" s="109" t="n">
        <f aca="false">SUM(Y177:AB177)</f>
        <v>30</v>
      </c>
      <c r="AD177" s="110" t="n">
        <v>9</v>
      </c>
      <c r="AE177" s="107" t="n">
        <v>8</v>
      </c>
      <c r="AF177" s="107" t="n">
        <v>8</v>
      </c>
      <c r="AG177" s="108" t="n">
        <v>8</v>
      </c>
      <c r="AH177" s="109" t="n">
        <f aca="false">SUM(AD177:AG177)</f>
        <v>33</v>
      </c>
      <c r="AI177" s="110" t="n">
        <v>5</v>
      </c>
      <c r="AJ177" s="107" t="n">
        <v>8</v>
      </c>
      <c r="AK177" s="107" t="n">
        <v>7</v>
      </c>
      <c r="AL177" s="108" t="n">
        <v>7</v>
      </c>
      <c r="AM177" s="109" t="n">
        <f aca="false">SUM(AI177:AL177)</f>
        <v>27</v>
      </c>
      <c r="AN177" s="110" t="n">
        <v>12</v>
      </c>
      <c r="AO177" s="108" t="n">
        <v>13</v>
      </c>
      <c r="AP177" s="109" t="n">
        <f aca="false">SUM(AN177:AO177)</f>
        <v>25</v>
      </c>
      <c r="AQ177" s="122"/>
      <c r="AR177" s="188"/>
      <c r="AS177" s="189"/>
      <c r="AT177" s="189"/>
      <c r="AU177" s="207"/>
      <c r="AV177" s="125"/>
      <c r="AW177" s="126"/>
      <c r="AX177" s="126"/>
      <c r="AY177" s="127"/>
      <c r="AZ177" s="207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9"/>
      <c r="BZ177" s="129"/>
      <c r="CA177" s="129"/>
      <c r="CB177" s="129"/>
    </row>
    <row r="178" customFormat="false" ht="21.95" hidden="false" customHeight="true" outlineLevel="0" collapsed="false">
      <c r="A178" s="232" t="n">
        <v>126</v>
      </c>
      <c r="B178" s="101" t="n">
        <v>238</v>
      </c>
      <c r="C178" s="132" t="s">
        <v>154</v>
      </c>
      <c r="D178" s="101" t="n">
        <v>338</v>
      </c>
      <c r="E178" s="103" t="n">
        <v>31</v>
      </c>
      <c r="F178" s="103" t="n">
        <v>12</v>
      </c>
      <c r="G178" s="103" t="n">
        <v>97</v>
      </c>
      <c r="H178" s="104" t="s">
        <v>25</v>
      </c>
      <c r="I178" s="105" t="n">
        <v>338</v>
      </c>
      <c r="J178" s="106" t="n">
        <v>23</v>
      </c>
      <c r="K178" s="107" t="n">
        <v>20</v>
      </c>
      <c r="L178" s="107" t="n">
        <v>25</v>
      </c>
      <c r="M178" s="108" t="n">
        <v>23</v>
      </c>
      <c r="N178" s="109" t="n">
        <f aca="false">SUM(J178:M178)</f>
        <v>91</v>
      </c>
      <c r="O178" s="110" t="n">
        <v>9</v>
      </c>
      <c r="P178" s="107" t="n">
        <v>6</v>
      </c>
      <c r="Q178" s="107" t="n">
        <v>9</v>
      </c>
      <c r="R178" s="108" t="n">
        <v>8</v>
      </c>
      <c r="S178" s="109" t="n">
        <f aca="false">SUM(O178:R178)</f>
        <v>32</v>
      </c>
      <c r="T178" s="110" t="n">
        <v>13</v>
      </c>
      <c r="U178" s="107" t="n">
        <v>10</v>
      </c>
      <c r="V178" s="107" t="n">
        <v>13</v>
      </c>
      <c r="W178" s="108" t="n">
        <v>12</v>
      </c>
      <c r="X178" s="109" t="n">
        <f aca="false">SUM(T178:W178)</f>
        <v>48</v>
      </c>
      <c r="Y178" s="110" t="n">
        <v>10</v>
      </c>
      <c r="Z178" s="107" t="n">
        <v>10</v>
      </c>
      <c r="AA178" s="107" t="n">
        <v>9</v>
      </c>
      <c r="AB178" s="108" t="n">
        <v>10</v>
      </c>
      <c r="AC178" s="109" t="n">
        <f aca="false">SUM(Y178:AB178)</f>
        <v>39</v>
      </c>
      <c r="AD178" s="110" t="n">
        <v>10</v>
      </c>
      <c r="AE178" s="107" t="n">
        <v>10</v>
      </c>
      <c r="AF178" s="107" t="n">
        <v>10</v>
      </c>
      <c r="AG178" s="108" t="n">
        <v>9</v>
      </c>
      <c r="AH178" s="109" t="n">
        <f aca="false">SUM(AD178:AG178)</f>
        <v>39</v>
      </c>
      <c r="AI178" s="110" t="n">
        <v>7</v>
      </c>
      <c r="AJ178" s="107" t="n">
        <v>8</v>
      </c>
      <c r="AK178" s="107" t="n">
        <v>9</v>
      </c>
      <c r="AL178" s="108" t="n">
        <v>8</v>
      </c>
      <c r="AM178" s="109" t="n">
        <f aca="false">SUM(AI178:AL178)</f>
        <v>32</v>
      </c>
      <c r="AN178" s="110" t="n">
        <v>19</v>
      </c>
      <c r="AO178" s="108" t="n">
        <v>19</v>
      </c>
      <c r="AP178" s="109" t="n">
        <f aca="false">SUM(AN178:AO178)</f>
        <v>38</v>
      </c>
      <c r="AQ178" s="122"/>
      <c r="AR178" s="188"/>
      <c r="AS178" s="189"/>
      <c r="AT178" s="189"/>
      <c r="AU178" s="207"/>
      <c r="AV178" s="125"/>
      <c r="AW178" s="126"/>
      <c r="AX178" s="126"/>
      <c r="AY178" s="127"/>
      <c r="AZ178" s="207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9"/>
      <c r="BZ178" s="129"/>
      <c r="CA178" s="129"/>
      <c r="CB178" s="129"/>
    </row>
    <row r="179" customFormat="false" ht="21.95" hidden="false" customHeight="true" outlineLevel="0" collapsed="false">
      <c r="A179" s="232" t="n">
        <v>127</v>
      </c>
      <c r="B179" s="90" t="n">
        <v>239</v>
      </c>
      <c r="C179" s="193" t="s">
        <v>155</v>
      </c>
      <c r="D179" s="90" t="n">
        <v>339</v>
      </c>
      <c r="E179" s="194" t="n">
        <v>2</v>
      </c>
      <c r="F179" s="194" t="n">
        <v>7</v>
      </c>
      <c r="G179" s="194" t="n">
        <v>96</v>
      </c>
      <c r="H179" s="195" t="s">
        <v>62</v>
      </c>
      <c r="I179" s="94" t="n">
        <v>339</v>
      </c>
      <c r="J179" s="106" t="n">
        <v>15</v>
      </c>
      <c r="K179" s="107" t="n">
        <v>10</v>
      </c>
      <c r="L179" s="107" t="n">
        <v>15</v>
      </c>
      <c r="M179" s="108" t="n">
        <v>20</v>
      </c>
      <c r="N179" s="109" t="n">
        <f aca="false">SUM(J179:M179)</f>
        <v>60</v>
      </c>
      <c r="O179" s="110" t="n">
        <v>6</v>
      </c>
      <c r="P179" s="107" t="n">
        <v>6</v>
      </c>
      <c r="Q179" s="107" t="n">
        <v>6</v>
      </c>
      <c r="R179" s="108" t="n">
        <v>9</v>
      </c>
      <c r="S179" s="109" t="n">
        <f aca="false">SUM(O179:R179)</f>
        <v>27</v>
      </c>
      <c r="T179" s="110" t="n">
        <v>9</v>
      </c>
      <c r="U179" s="107" t="n">
        <v>11</v>
      </c>
      <c r="V179" s="107" t="n">
        <v>9</v>
      </c>
      <c r="W179" s="108" t="n">
        <v>12</v>
      </c>
      <c r="X179" s="109" t="n">
        <f aca="false">SUM(T179:W179)</f>
        <v>41</v>
      </c>
      <c r="Y179" s="110" t="n">
        <v>6</v>
      </c>
      <c r="Z179" s="107" t="n">
        <v>8</v>
      </c>
      <c r="AA179" s="107" t="n">
        <v>7</v>
      </c>
      <c r="AB179" s="108" t="n">
        <v>8</v>
      </c>
      <c r="AC179" s="109" t="n">
        <f aca="false">SUM(Y179:AB179)</f>
        <v>29</v>
      </c>
      <c r="AD179" s="110" t="n">
        <v>5</v>
      </c>
      <c r="AE179" s="107" t="n">
        <v>8</v>
      </c>
      <c r="AF179" s="107" t="n">
        <v>8</v>
      </c>
      <c r="AG179" s="108" t="n">
        <v>8</v>
      </c>
      <c r="AH179" s="109" t="n">
        <f aca="false">SUM(AD179:AG179)</f>
        <v>29</v>
      </c>
      <c r="AI179" s="110" t="n">
        <v>5</v>
      </c>
      <c r="AJ179" s="107" t="n">
        <v>7</v>
      </c>
      <c r="AK179" s="107" t="n">
        <v>7</v>
      </c>
      <c r="AL179" s="108" t="n">
        <v>7</v>
      </c>
      <c r="AM179" s="109" t="n">
        <f aca="false">SUM(AI179:AL179)</f>
        <v>26</v>
      </c>
      <c r="AN179" s="110" t="n">
        <v>12</v>
      </c>
      <c r="AO179" s="108" t="n">
        <v>13</v>
      </c>
      <c r="AP179" s="109" t="n">
        <f aca="false">SUM(AN179:AO179)</f>
        <v>25</v>
      </c>
      <c r="AQ179" s="122"/>
      <c r="AR179" s="188"/>
      <c r="AS179" s="189"/>
      <c r="AT179" s="189"/>
      <c r="AU179" s="207"/>
      <c r="AV179" s="125"/>
      <c r="AW179" s="126"/>
      <c r="AX179" s="126"/>
      <c r="AY179" s="127"/>
      <c r="AZ179" s="207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9"/>
      <c r="BZ179" s="129"/>
      <c r="CA179" s="129"/>
      <c r="CB179" s="129"/>
    </row>
    <row r="180" customFormat="false" ht="21.95" hidden="false" customHeight="true" outlineLevel="0" collapsed="false">
      <c r="A180" s="232" t="n">
        <v>128</v>
      </c>
      <c r="B180" s="101" t="n">
        <v>240</v>
      </c>
      <c r="C180" s="102" t="s">
        <v>156</v>
      </c>
      <c r="D180" s="101" t="n">
        <v>340</v>
      </c>
      <c r="E180" s="103" t="n">
        <v>29</v>
      </c>
      <c r="F180" s="103" t="n">
        <v>3</v>
      </c>
      <c r="G180" s="103" t="n">
        <v>97</v>
      </c>
      <c r="H180" s="104" t="s">
        <v>25</v>
      </c>
      <c r="I180" s="105" t="n">
        <v>340</v>
      </c>
      <c r="J180" s="110" t="n">
        <v>15</v>
      </c>
      <c r="K180" s="107" t="n">
        <v>4</v>
      </c>
      <c r="L180" s="107" t="n">
        <v>15</v>
      </c>
      <c r="M180" s="108" t="n">
        <v>17</v>
      </c>
      <c r="N180" s="109" t="n">
        <f aca="false">SUM(J180:M180)</f>
        <v>51</v>
      </c>
      <c r="O180" s="110" t="n">
        <v>6</v>
      </c>
      <c r="P180" s="107" t="n">
        <v>7</v>
      </c>
      <c r="Q180" s="107" t="n">
        <v>7</v>
      </c>
      <c r="R180" s="108" t="n">
        <v>9</v>
      </c>
      <c r="S180" s="109" t="n">
        <f aca="false">SUM(O180:R180)</f>
        <v>29</v>
      </c>
      <c r="T180" s="110" t="n">
        <v>8</v>
      </c>
      <c r="U180" s="107" t="n">
        <v>7</v>
      </c>
      <c r="V180" s="107" t="n">
        <v>6</v>
      </c>
      <c r="W180" s="108" t="n">
        <v>10</v>
      </c>
      <c r="X180" s="109" t="n">
        <f aca="false">SUM(T180:W180)</f>
        <v>31</v>
      </c>
      <c r="Y180" s="110" t="n">
        <v>6</v>
      </c>
      <c r="Z180" s="107" t="n">
        <v>8</v>
      </c>
      <c r="AA180" s="107" t="n">
        <v>7</v>
      </c>
      <c r="AB180" s="108" t="n">
        <v>8</v>
      </c>
      <c r="AC180" s="109" t="n">
        <f aca="false">SUM(Y180:AB180)</f>
        <v>29</v>
      </c>
      <c r="AD180" s="110" t="n">
        <v>5</v>
      </c>
      <c r="AE180" s="107" t="n">
        <v>9</v>
      </c>
      <c r="AF180" s="107" t="n">
        <v>8</v>
      </c>
      <c r="AG180" s="108" t="n">
        <v>8</v>
      </c>
      <c r="AH180" s="109" t="n">
        <f aca="false">SUM(AD180:AG180)</f>
        <v>30</v>
      </c>
      <c r="AI180" s="110" t="n">
        <v>4</v>
      </c>
      <c r="AJ180" s="107" t="n">
        <v>8</v>
      </c>
      <c r="AK180" s="107" t="n">
        <v>6</v>
      </c>
      <c r="AL180" s="108" t="n">
        <v>8</v>
      </c>
      <c r="AM180" s="109" t="n">
        <f aca="false">SUM(AI180:AL180)</f>
        <v>26</v>
      </c>
      <c r="AN180" s="110" t="n">
        <v>12</v>
      </c>
      <c r="AO180" s="108" t="n">
        <v>13</v>
      </c>
      <c r="AP180" s="109" t="n">
        <f aca="false">SUM(AN180:AO180)</f>
        <v>25</v>
      </c>
      <c r="AQ180" s="122"/>
      <c r="AR180" s="188"/>
      <c r="AS180" s="189"/>
      <c r="AT180" s="189"/>
      <c r="AU180" s="207"/>
      <c r="AV180" s="125"/>
      <c r="AW180" s="126"/>
      <c r="AX180" s="126"/>
      <c r="AY180" s="127"/>
      <c r="AZ180" s="207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9"/>
      <c r="BZ180" s="129"/>
      <c r="CA180" s="129"/>
      <c r="CB180" s="129"/>
    </row>
    <row r="181" customFormat="false" ht="21.95" hidden="false" customHeight="true" outlineLevel="0" collapsed="false">
      <c r="A181" s="232" t="n">
        <v>129</v>
      </c>
      <c r="B181" s="90" t="n">
        <v>241</v>
      </c>
      <c r="C181" s="102" t="s">
        <v>157</v>
      </c>
      <c r="D181" s="90" t="n">
        <v>341</v>
      </c>
      <c r="E181" s="103" t="n">
        <v>15</v>
      </c>
      <c r="F181" s="103" t="n">
        <v>7</v>
      </c>
      <c r="G181" s="103" t="n">
        <v>98</v>
      </c>
      <c r="H181" s="104" t="s">
        <v>25</v>
      </c>
      <c r="I181" s="94" t="n">
        <v>341</v>
      </c>
      <c r="J181" s="110" t="n">
        <v>20</v>
      </c>
      <c r="K181" s="107" t="n">
        <v>15</v>
      </c>
      <c r="L181" s="107" t="n">
        <v>21</v>
      </c>
      <c r="M181" s="108" t="n">
        <v>18</v>
      </c>
      <c r="N181" s="109" t="n">
        <f aca="false">SUM(J181:M181)</f>
        <v>74</v>
      </c>
      <c r="O181" s="110" t="n">
        <v>8</v>
      </c>
      <c r="P181" s="107" t="n">
        <v>7</v>
      </c>
      <c r="Q181" s="107" t="n">
        <v>6</v>
      </c>
      <c r="R181" s="108" t="n">
        <v>10</v>
      </c>
      <c r="S181" s="109" t="n">
        <f aca="false">SUM(O181:R181)</f>
        <v>31</v>
      </c>
      <c r="T181" s="110" t="n">
        <v>9</v>
      </c>
      <c r="U181" s="107" t="n">
        <v>12</v>
      </c>
      <c r="V181" s="107" t="n">
        <v>8</v>
      </c>
      <c r="W181" s="108" t="n">
        <v>12</v>
      </c>
      <c r="X181" s="109" t="n">
        <f aca="false">SUM(T181:W181)</f>
        <v>41</v>
      </c>
      <c r="Y181" s="110" t="n">
        <v>9</v>
      </c>
      <c r="Z181" s="107" t="n">
        <v>8</v>
      </c>
      <c r="AA181" s="107" t="n">
        <v>7</v>
      </c>
      <c r="AB181" s="108" t="n">
        <v>9</v>
      </c>
      <c r="AC181" s="109" t="n">
        <f aca="false">SUM(Y181:AB181)</f>
        <v>33</v>
      </c>
      <c r="AD181" s="110" t="n">
        <v>9</v>
      </c>
      <c r="AE181" s="107" t="n">
        <v>8</v>
      </c>
      <c r="AF181" s="107" t="n">
        <v>7</v>
      </c>
      <c r="AG181" s="108" t="n">
        <v>7</v>
      </c>
      <c r="AH181" s="109" t="n">
        <f aca="false">SUM(AD181:AG181)</f>
        <v>31</v>
      </c>
      <c r="AI181" s="110" t="n">
        <v>6</v>
      </c>
      <c r="AJ181" s="107" t="n">
        <v>9</v>
      </c>
      <c r="AK181" s="107" t="n">
        <v>7</v>
      </c>
      <c r="AL181" s="108" t="n">
        <v>8</v>
      </c>
      <c r="AM181" s="109" t="n">
        <f aca="false">SUM(AI181:AL181)</f>
        <v>30</v>
      </c>
      <c r="AN181" s="110" t="n">
        <v>18</v>
      </c>
      <c r="AO181" s="108" t="n">
        <v>18</v>
      </c>
      <c r="AP181" s="109" t="n">
        <f aca="false">SUM(AN181:AO181)</f>
        <v>36</v>
      </c>
      <c r="AQ181" s="122"/>
      <c r="AR181" s="188"/>
      <c r="AS181" s="189"/>
      <c r="AT181" s="189"/>
      <c r="AU181" s="207"/>
      <c r="AV181" s="125"/>
      <c r="AW181" s="126"/>
      <c r="AX181" s="126"/>
      <c r="AY181" s="127"/>
      <c r="AZ181" s="207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9"/>
      <c r="BZ181" s="129"/>
      <c r="CA181" s="129"/>
      <c r="CB181" s="129"/>
    </row>
    <row r="182" customFormat="false" ht="21.95" hidden="false" customHeight="true" outlineLevel="0" collapsed="false">
      <c r="A182" s="232" t="n">
        <v>130</v>
      </c>
      <c r="B182" s="101" t="n">
        <v>242</v>
      </c>
      <c r="C182" s="102" t="s">
        <v>158</v>
      </c>
      <c r="D182" s="101" t="n">
        <v>342</v>
      </c>
      <c r="E182" s="103" t="n">
        <v>13</v>
      </c>
      <c r="F182" s="103" t="n">
        <v>3</v>
      </c>
      <c r="G182" s="103" t="n">
        <v>97</v>
      </c>
      <c r="H182" s="104" t="s">
        <v>25</v>
      </c>
      <c r="I182" s="105" t="n">
        <v>342</v>
      </c>
      <c r="J182" s="110" t="n">
        <v>16</v>
      </c>
      <c r="K182" s="107" t="n">
        <v>12</v>
      </c>
      <c r="L182" s="107" t="n">
        <v>15</v>
      </c>
      <c r="M182" s="108" t="n">
        <v>10</v>
      </c>
      <c r="N182" s="109" t="n">
        <f aca="false">SUM(J182:M182)</f>
        <v>53</v>
      </c>
      <c r="O182" s="110" t="n">
        <v>6</v>
      </c>
      <c r="P182" s="107" t="n">
        <v>8</v>
      </c>
      <c r="Q182" s="107" t="n">
        <v>6</v>
      </c>
      <c r="R182" s="108" t="n">
        <v>10</v>
      </c>
      <c r="S182" s="109" t="n">
        <f aca="false">SUM(O182:R182)</f>
        <v>30</v>
      </c>
      <c r="T182" s="110" t="n">
        <v>9</v>
      </c>
      <c r="U182" s="107" t="n">
        <v>12</v>
      </c>
      <c r="V182" s="107" t="n">
        <v>10</v>
      </c>
      <c r="W182" s="108" t="n">
        <v>9</v>
      </c>
      <c r="X182" s="109" t="n">
        <f aca="false">SUM(T182:W182)</f>
        <v>40</v>
      </c>
      <c r="Y182" s="110" t="n">
        <v>6</v>
      </c>
      <c r="Z182" s="107" t="n">
        <v>9</v>
      </c>
      <c r="AA182" s="107" t="n">
        <v>7</v>
      </c>
      <c r="AB182" s="108" t="n">
        <v>8</v>
      </c>
      <c r="AC182" s="109" t="n">
        <f aca="false">SUM(Y182:AB182)</f>
        <v>30</v>
      </c>
      <c r="AD182" s="110" t="n">
        <v>5</v>
      </c>
      <c r="AE182" s="107" t="n">
        <v>9</v>
      </c>
      <c r="AF182" s="107" t="n">
        <v>6</v>
      </c>
      <c r="AG182" s="108" t="n">
        <v>8</v>
      </c>
      <c r="AH182" s="109" t="n">
        <f aca="false">SUM(AD182:AG182)</f>
        <v>28</v>
      </c>
      <c r="AI182" s="110" t="n">
        <v>5</v>
      </c>
      <c r="AJ182" s="107" t="n">
        <v>8</v>
      </c>
      <c r="AK182" s="107" t="n">
        <v>6</v>
      </c>
      <c r="AL182" s="108" t="n">
        <v>8</v>
      </c>
      <c r="AM182" s="109" t="n">
        <f aca="false">SUM(AI182:AL182)</f>
        <v>27</v>
      </c>
      <c r="AN182" s="110" t="n">
        <v>18</v>
      </c>
      <c r="AO182" s="108" t="n">
        <v>18</v>
      </c>
      <c r="AP182" s="109" t="n">
        <f aca="false">SUM(AN182:AO182)</f>
        <v>36</v>
      </c>
      <c r="AQ182" s="122"/>
      <c r="AR182" s="188"/>
      <c r="AS182" s="189"/>
      <c r="AT182" s="189"/>
      <c r="AU182" s="207"/>
      <c r="AV182" s="125"/>
      <c r="AW182" s="126"/>
      <c r="AX182" s="126"/>
      <c r="AY182" s="127"/>
      <c r="AZ182" s="207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9"/>
      <c r="BZ182" s="129"/>
      <c r="CA182" s="129"/>
      <c r="CB182" s="129"/>
    </row>
    <row r="183" customFormat="false" ht="21.95" hidden="false" customHeight="true" outlineLevel="0" collapsed="false">
      <c r="A183" s="232" t="n">
        <v>131</v>
      </c>
      <c r="B183" s="90" t="n">
        <v>243</v>
      </c>
      <c r="C183" s="214" t="s">
        <v>159</v>
      </c>
      <c r="D183" s="90" t="n">
        <v>343</v>
      </c>
      <c r="E183" s="215" t="n">
        <v>23</v>
      </c>
      <c r="F183" s="215" t="n">
        <v>10</v>
      </c>
      <c r="G183" s="215" t="n">
        <v>97</v>
      </c>
      <c r="H183" s="104" t="s">
        <v>25</v>
      </c>
      <c r="I183" s="94" t="n">
        <v>343</v>
      </c>
      <c r="J183" s="110" t="n">
        <v>15</v>
      </c>
      <c r="K183" s="107" t="n">
        <v>8</v>
      </c>
      <c r="L183" s="107" t="n">
        <v>16</v>
      </c>
      <c r="M183" s="108" t="n">
        <v>14</v>
      </c>
      <c r="N183" s="109" t="n">
        <f aca="false">SUM(J183:M183)</f>
        <v>53</v>
      </c>
      <c r="O183" s="110" t="n">
        <v>5</v>
      </c>
      <c r="P183" s="107" t="n">
        <v>7</v>
      </c>
      <c r="Q183" s="107" t="n">
        <v>7</v>
      </c>
      <c r="R183" s="108" t="n">
        <v>9</v>
      </c>
      <c r="S183" s="109" t="n">
        <f aca="false">SUM(O183:R183)</f>
        <v>28</v>
      </c>
      <c r="T183" s="110" t="n">
        <v>9</v>
      </c>
      <c r="U183" s="107" t="n">
        <v>8</v>
      </c>
      <c r="V183" s="107" t="n">
        <v>8</v>
      </c>
      <c r="W183" s="108" t="n">
        <v>7</v>
      </c>
      <c r="X183" s="109" t="n">
        <f aca="false">SUM(T183:W183)</f>
        <v>32</v>
      </c>
      <c r="Y183" s="110" t="n">
        <v>6</v>
      </c>
      <c r="Z183" s="107" t="n">
        <v>7</v>
      </c>
      <c r="AA183" s="107" t="n">
        <v>7</v>
      </c>
      <c r="AB183" s="108" t="n">
        <v>8</v>
      </c>
      <c r="AC183" s="109" t="n">
        <f aca="false">SUM(Y183:AB183)</f>
        <v>28</v>
      </c>
      <c r="AD183" s="110" t="n">
        <v>5</v>
      </c>
      <c r="AE183" s="107" t="n">
        <v>8</v>
      </c>
      <c r="AF183" s="107" t="n">
        <v>5</v>
      </c>
      <c r="AG183" s="108" t="n">
        <v>8</v>
      </c>
      <c r="AH183" s="109" t="n">
        <f aca="false">SUM(AD183:AG183)</f>
        <v>26</v>
      </c>
      <c r="AI183" s="110" t="n">
        <v>5</v>
      </c>
      <c r="AJ183" s="107" t="n">
        <v>7</v>
      </c>
      <c r="AK183" s="107" t="n">
        <v>6</v>
      </c>
      <c r="AL183" s="108" t="n">
        <v>8</v>
      </c>
      <c r="AM183" s="109" t="n">
        <f aca="false">SUM(AI183:AL183)</f>
        <v>26</v>
      </c>
      <c r="AN183" s="110" t="n">
        <v>18</v>
      </c>
      <c r="AO183" s="108" t="n">
        <v>18</v>
      </c>
      <c r="AP183" s="109" t="n">
        <f aca="false">SUM(AN183:AO183)</f>
        <v>36</v>
      </c>
      <c r="AQ183" s="122"/>
      <c r="AR183" s="188"/>
      <c r="AS183" s="189"/>
      <c r="AT183" s="189"/>
      <c r="AU183" s="207"/>
      <c r="AV183" s="125"/>
      <c r="AW183" s="126"/>
      <c r="AX183" s="126"/>
      <c r="AY183" s="127"/>
      <c r="AZ183" s="207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9"/>
      <c r="BZ183" s="129"/>
      <c r="CA183" s="129"/>
      <c r="CB183" s="129"/>
    </row>
    <row r="184" customFormat="false" ht="21.95" hidden="false" customHeight="true" outlineLevel="0" collapsed="false">
      <c r="A184" s="232" t="n">
        <v>132</v>
      </c>
      <c r="B184" s="101" t="n">
        <v>244</v>
      </c>
      <c r="C184" s="132" t="s">
        <v>160</v>
      </c>
      <c r="D184" s="101" t="n">
        <v>344</v>
      </c>
      <c r="E184" s="103" t="n">
        <v>30</v>
      </c>
      <c r="F184" s="103" t="n">
        <v>8</v>
      </c>
      <c r="G184" s="103" t="n">
        <v>97</v>
      </c>
      <c r="H184" s="104" t="s">
        <v>25</v>
      </c>
      <c r="I184" s="105" t="n">
        <v>344</v>
      </c>
      <c r="J184" s="110" t="n">
        <v>17</v>
      </c>
      <c r="K184" s="107" t="n">
        <v>10</v>
      </c>
      <c r="L184" s="107" t="n">
        <v>20</v>
      </c>
      <c r="M184" s="108" t="n">
        <v>11</v>
      </c>
      <c r="N184" s="109" t="n">
        <f aca="false">SUM(J184:M184)</f>
        <v>58</v>
      </c>
      <c r="O184" s="110" t="n">
        <v>7</v>
      </c>
      <c r="P184" s="107" t="n">
        <v>7</v>
      </c>
      <c r="Q184" s="107" t="n">
        <v>6</v>
      </c>
      <c r="R184" s="108" t="n">
        <v>9</v>
      </c>
      <c r="S184" s="109" t="n">
        <f aca="false">SUM(O184:R184)</f>
        <v>29</v>
      </c>
      <c r="T184" s="110" t="n">
        <v>9</v>
      </c>
      <c r="U184" s="107" t="n">
        <v>10</v>
      </c>
      <c r="V184" s="107" t="n">
        <v>9</v>
      </c>
      <c r="W184" s="108" t="n">
        <v>10</v>
      </c>
      <c r="X184" s="109" t="n">
        <f aca="false">SUM(T184:W184)</f>
        <v>38</v>
      </c>
      <c r="Y184" s="110" t="n">
        <v>7</v>
      </c>
      <c r="Z184" s="107" t="n">
        <v>7</v>
      </c>
      <c r="AA184" s="107" t="n">
        <v>7</v>
      </c>
      <c r="AB184" s="108" t="n">
        <v>8</v>
      </c>
      <c r="AC184" s="109" t="n">
        <f aca="false">SUM(Y184:AB184)</f>
        <v>29</v>
      </c>
      <c r="AD184" s="110" t="n">
        <v>5</v>
      </c>
      <c r="AE184" s="107" t="n">
        <v>8</v>
      </c>
      <c r="AF184" s="107" t="n">
        <v>7</v>
      </c>
      <c r="AG184" s="108" t="n">
        <v>8</v>
      </c>
      <c r="AH184" s="109" t="n">
        <f aca="false">SUM(AD184:AG184)</f>
        <v>28</v>
      </c>
      <c r="AI184" s="110" t="n">
        <v>6</v>
      </c>
      <c r="AJ184" s="107" t="n">
        <v>8</v>
      </c>
      <c r="AK184" s="107" t="n">
        <v>6</v>
      </c>
      <c r="AL184" s="108" t="n">
        <v>6</v>
      </c>
      <c r="AM184" s="109" t="n">
        <f aca="false">SUM(AI184:AL184)</f>
        <v>26</v>
      </c>
      <c r="AN184" s="110" t="n">
        <v>18</v>
      </c>
      <c r="AO184" s="108" t="n">
        <v>18</v>
      </c>
      <c r="AP184" s="109" t="n">
        <f aca="false">SUM(AN184:AO184)</f>
        <v>36</v>
      </c>
      <c r="AQ184" s="122"/>
      <c r="AR184" s="188"/>
      <c r="AS184" s="189"/>
      <c r="AT184" s="189"/>
      <c r="AU184" s="207"/>
      <c r="AV184" s="125"/>
      <c r="AW184" s="126"/>
      <c r="AX184" s="126"/>
      <c r="AY184" s="127"/>
      <c r="AZ184" s="207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9"/>
      <c r="BZ184" s="129"/>
      <c r="CA184" s="129"/>
      <c r="CB184" s="129"/>
    </row>
    <row r="185" customFormat="false" ht="21.95" hidden="false" customHeight="true" outlineLevel="0" collapsed="false">
      <c r="A185" s="232" t="n">
        <v>133</v>
      </c>
      <c r="B185" s="90" t="n">
        <v>245</v>
      </c>
      <c r="C185" s="132" t="s">
        <v>161</v>
      </c>
      <c r="D185" s="90" t="n">
        <v>345</v>
      </c>
      <c r="E185" s="103" t="n">
        <v>11</v>
      </c>
      <c r="F185" s="103" t="n">
        <v>3</v>
      </c>
      <c r="G185" s="103" t="n">
        <v>98</v>
      </c>
      <c r="H185" s="104" t="s">
        <v>25</v>
      </c>
      <c r="I185" s="94" t="n">
        <v>345</v>
      </c>
      <c r="J185" s="110" t="n">
        <v>18</v>
      </c>
      <c r="K185" s="107" t="n">
        <v>17</v>
      </c>
      <c r="L185" s="107" t="n">
        <v>17</v>
      </c>
      <c r="M185" s="108" t="n">
        <v>22</v>
      </c>
      <c r="N185" s="109" t="n">
        <f aca="false">SUM(J185:M185)</f>
        <v>74</v>
      </c>
      <c r="O185" s="110" t="n">
        <v>7</v>
      </c>
      <c r="P185" s="107" t="n">
        <v>8</v>
      </c>
      <c r="Q185" s="107" t="n">
        <v>6</v>
      </c>
      <c r="R185" s="108" t="n">
        <v>9</v>
      </c>
      <c r="S185" s="109" t="n">
        <f aca="false">SUM(O185:R185)</f>
        <v>30</v>
      </c>
      <c r="T185" s="110" t="n">
        <v>12</v>
      </c>
      <c r="U185" s="107" t="n">
        <v>11</v>
      </c>
      <c r="V185" s="107" t="n">
        <v>12</v>
      </c>
      <c r="W185" s="108" t="n">
        <v>11</v>
      </c>
      <c r="X185" s="109" t="n">
        <f aca="false">SUM(T185:W185)</f>
        <v>46</v>
      </c>
      <c r="Y185" s="110" t="n">
        <v>8</v>
      </c>
      <c r="Z185" s="107" t="n">
        <v>8</v>
      </c>
      <c r="AA185" s="107" t="n">
        <v>6</v>
      </c>
      <c r="AB185" s="108" t="n">
        <v>10</v>
      </c>
      <c r="AC185" s="109" t="n">
        <f aca="false">SUM(Y185:AB185)</f>
        <v>32</v>
      </c>
      <c r="AD185" s="110" t="n">
        <v>7</v>
      </c>
      <c r="AE185" s="107" t="n">
        <v>9</v>
      </c>
      <c r="AF185" s="107" t="n">
        <v>8</v>
      </c>
      <c r="AG185" s="108" t="n">
        <v>8</v>
      </c>
      <c r="AH185" s="109" t="n">
        <f aca="false">SUM(AD185:AG185)</f>
        <v>32</v>
      </c>
      <c r="AI185" s="110" t="n">
        <v>5</v>
      </c>
      <c r="AJ185" s="107" t="n">
        <v>9</v>
      </c>
      <c r="AK185" s="107" t="n">
        <v>5</v>
      </c>
      <c r="AL185" s="108" t="n">
        <v>7</v>
      </c>
      <c r="AM185" s="109" t="n">
        <f aca="false">SUM(AI185:AL185)</f>
        <v>26</v>
      </c>
      <c r="AN185" s="110" t="n">
        <v>16</v>
      </c>
      <c r="AO185" s="108" t="n">
        <v>17</v>
      </c>
      <c r="AP185" s="109" t="n">
        <f aca="false">SUM(AN185:AO185)</f>
        <v>33</v>
      </c>
      <c r="AQ185" s="122"/>
      <c r="AR185" s="188"/>
      <c r="AS185" s="189"/>
      <c r="AT185" s="189"/>
      <c r="AU185" s="207"/>
      <c r="AV185" s="125"/>
      <c r="AW185" s="126"/>
      <c r="AX185" s="126"/>
      <c r="AY185" s="127"/>
      <c r="AZ185" s="207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9"/>
      <c r="BZ185" s="129"/>
      <c r="CA185" s="129"/>
      <c r="CB185" s="129"/>
    </row>
    <row r="186" customFormat="false" ht="21.95" hidden="false" customHeight="true" outlineLevel="0" collapsed="false">
      <c r="A186" s="232" t="n">
        <v>134</v>
      </c>
      <c r="B186" s="101" t="n">
        <v>246</v>
      </c>
      <c r="C186" s="132" t="s">
        <v>162</v>
      </c>
      <c r="D186" s="101" t="n">
        <v>346</v>
      </c>
      <c r="E186" s="103" t="n">
        <v>12</v>
      </c>
      <c r="F186" s="103" t="n">
        <v>2</v>
      </c>
      <c r="G186" s="103" t="n">
        <v>98</v>
      </c>
      <c r="H186" s="104" t="s">
        <v>25</v>
      </c>
      <c r="I186" s="105" t="n">
        <v>346</v>
      </c>
      <c r="J186" s="110" t="n">
        <v>17</v>
      </c>
      <c r="K186" s="107" t="n">
        <v>18</v>
      </c>
      <c r="L186" s="107" t="n">
        <v>16</v>
      </c>
      <c r="M186" s="108" t="n">
        <v>13</v>
      </c>
      <c r="N186" s="109" t="n">
        <f aca="false">SUM(J186:M186)</f>
        <v>64</v>
      </c>
      <c r="O186" s="110" t="n">
        <v>6</v>
      </c>
      <c r="P186" s="107" t="n">
        <v>7</v>
      </c>
      <c r="Q186" s="107" t="n">
        <v>7</v>
      </c>
      <c r="R186" s="108" t="n">
        <v>9</v>
      </c>
      <c r="S186" s="109" t="n">
        <f aca="false">SUM(O186:R186)</f>
        <v>29</v>
      </c>
      <c r="T186" s="110" t="n">
        <v>12</v>
      </c>
      <c r="U186" s="107" t="n">
        <v>13</v>
      </c>
      <c r="V186" s="107" t="n">
        <v>9</v>
      </c>
      <c r="W186" s="108" t="n">
        <v>12</v>
      </c>
      <c r="X186" s="109" t="n">
        <f aca="false">SUM(T186:W186)</f>
        <v>46</v>
      </c>
      <c r="Y186" s="110" t="n">
        <v>7</v>
      </c>
      <c r="Z186" s="107" t="n">
        <v>8</v>
      </c>
      <c r="AA186" s="107" t="n">
        <v>7</v>
      </c>
      <c r="AB186" s="108" t="n">
        <v>9</v>
      </c>
      <c r="AC186" s="109" t="n">
        <f aca="false">SUM(Y186:AB186)</f>
        <v>31</v>
      </c>
      <c r="AD186" s="110" t="n">
        <v>8</v>
      </c>
      <c r="AE186" s="107" t="n">
        <v>9</v>
      </c>
      <c r="AF186" s="107" t="n">
        <v>7</v>
      </c>
      <c r="AG186" s="108" t="n">
        <v>7</v>
      </c>
      <c r="AH186" s="109" t="n">
        <f aca="false">SUM(AD186:AG186)</f>
        <v>31</v>
      </c>
      <c r="AI186" s="110" t="n">
        <v>6</v>
      </c>
      <c r="AJ186" s="107" t="n">
        <v>9</v>
      </c>
      <c r="AK186" s="107" t="n">
        <v>5</v>
      </c>
      <c r="AL186" s="108" t="n">
        <v>6</v>
      </c>
      <c r="AM186" s="109" t="n">
        <f aca="false">SUM(AI186:AL186)</f>
        <v>26</v>
      </c>
      <c r="AN186" s="110" t="n">
        <v>14</v>
      </c>
      <c r="AO186" s="108" t="n">
        <v>15</v>
      </c>
      <c r="AP186" s="109" t="n">
        <f aca="false">SUM(AN186:AO186)</f>
        <v>29</v>
      </c>
      <c r="AQ186" s="122"/>
      <c r="AR186" s="188"/>
      <c r="AS186" s="189"/>
      <c r="AT186" s="189"/>
      <c r="AU186" s="207"/>
      <c r="AV186" s="125"/>
      <c r="AW186" s="126"/>
      <c r="AX186" s="126"/>
      <c r="AY186" s="127"/>
      <c r="AZ186" s="207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9"/>
      <c r="BZ186" s="129"/>
      <c r="CA186" s="129"/>
      <c r="CB186" s="129"/>
    </row>
    <row r="187" customFormat="false" ht="21.95" hidden="false" customHeight="true" outlineLevel="0" collapsed="false">
      <c r="A187" s="232" t="n">
        <v>135</v>
      </c>
      <c r="B187" s="90" t="n">
        <v>247</v>
      </c>
      <c r="C187" s="132" t="s">
        <v>163</v>
      </c>
      <c r="D187" s="90" t="n">
        <v>347</v>
      </c>
      <c r="E187" s="103" t="n">
        <v>26</v>
      </c>
      <c r="F187" s="103" t="n">
        <v>6</v>
      </c>
      <c r="G187" s="103" t="n">
        <v>97</v>
      </c>
      <c r="H187" s="104" t="s">
        <v>25</v>
      </c>
      <c r="I187" s="94" t="n">
        <v>347</v>
      </c>
      <c r="J187" s="110" t="n">
        <v>15</v>
      </c>
      <c r="K187" s="136" t="n">
        <v>10</v>
      </c>
      <c r="L187" s="107" t="n">
        <v>15</v>
      </c>
      <c r="M187" s="138" t="n">
        <v>14</v>
      </c>
      <c r="N187" s="109" t="n">
        <f aca="false">SUM(J187:M187)</f>
        <v>54</v>
      </c>
      <c r="O187" s="110" t="n">
        <v>6</v>
      </c>
      <c r="P187" s="107" t="n">
        <v>7</v>
      </c>
      <c r="Q187" s="107" t="n">
        <v>6</v>
      </c>
      <c r="R187" s="108" t="n">
        <v>9</v>
      </c>
      <c r="S187" s="109" t="n">
        <f aca="false">SUM(O187:R187)</f>
        <v>28</v>
      </c>
      <c r="T187" s="110" t="n">
        <v>9</v>
      </c>
      <c r="U187" s="107" t="n">
        <v>9</v>
      </c>
      <c r="V187" s="107" t="n">
        <v>10</v>
      </c>
      <c r="W187" s="108" t="n">
        <v>8</v>
      </c>
      <c r="X187" s="109" t="n">
        <f aca="false">SUM(T187:W187)</f>
        <v>36</v>
      </c>
      <c r="Y187" s="110" t="n">
        <v>6</v>
      </c>
      <c r="Z187" s="107" t="n">
        <v>7</v>
      </c>
      <c r="AA187" s="107" t="n">
        <v>6</v>
      </c>
      <c r="AB187" s="108" t="n">
        <v>7</v>
      </c>
      <c r="AC187" s="109" t="n">
        <f aca="false">SUM(Y187:AB187)</f>
        <v>26</v>
      </c>
      <c r="AD187" s="110" t="n">
        <v>7</v>
      </c>
      <c r="AE187" s="107" t="n">
        <v>6</v>
      </c>
      <c r="AF187" s="107" t="n">
        <v>8</v>
      </c>
      <c r="AG187" s="108" t="n">
        <v>7</v>
      </c>
      <c r="AH187" s="109" t="n">
        <f aca="false">SUM(AD187:AG187)</f>
        <v>28</v>
      </c>
      <c r="AI187" s="110" t="n">
        <v>5</v>
      </c>
      <c r="AJ187" s="107" t="n">
        <v>6</v>
      </c>
      <c r="AK187" s="107" t="n">
        <v>5</v>
      </c>
      <c r="AL187" s="108" t="n">
        <v>7</v>
      </c>
      <c r="AM187" s="109" t="n">
        <f aca="false">SUM(AI187:AL187)</f>
        <v>23</v>
      </c>
      <c r="AN187" s="110" t="n">
        <v>12</v>
      </c>
      <c r="AO187" s="108" t="n">
        <v>13</v>
      </c>
      <c r="AP187" s="109" t="n">
        <f aca="false">SUM(AN187:AO187)</f>
        <v>25</v>
      </c>
      <c r="AQ187" s="122"/>
      <c r="AR187" s="188"/>
      <c r="AS187" s="189"/>
      <c r="AT187" s="189"/>
      <c r="AU187" s="207"/>
      <c r="AV187" s="125"/>
      <c r="AW187" s="126"/>
      <c r="AX187" s="126"/>
      <c r="AY187" s="127"/>
      <c r="AZ187" s="207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9"/>
      <c r="BZ187" s="129"/>
      <c r="CA187" s="129"/>
      <c r="CB187" s="129"/>
    </row>
    <row r="188" customFormat="false" ht="21.95" hidden="false" customHeight="true" outlineLevel="0" collapsed="false">
      <c r="A188" s="232" t="n">
        <v>136</v>
      </c>
      <c r="B188" s="101" t="n">
        <v>248</v>
      </c>
      <c r="C188" s="132" t="s">
        <v>164</v>
      </c>
      <c r="D188" s="101" t="n">
        <v>348</v>
      </c>
      <c r="E188" s="103" t="n">
        <v>22</v>
      </c>
      <c r="F188" s="103" t="n">
        <v>2</v>
      </c>
      <c r="G188" s="103" t="n">
        <v>98</v>
      </c>
      <c r="H188" s="104" t="s">
        <v>25</v>
      </c>
      <c r="I188" s="105" t="n">
        <v>348</v>
      </c>
      <c r="J188" s="110" t="n">
        <v>17</v>
      </c>
      <c r="K188" s="136" t="n">
        <v>17</v>
      </c>
      <c r="L188" s="136" t="n">
        <v>18</v>
      </c>
      <c r="M188" s="138" t="n">
        <v>18</v>
      </c>
      <c r="N188" s="109" t="n">
        <f aca="false">SUM(J188:M188)</f>
        <v>70</v>
      </c>
      <c r="O188" s="110" t="n">
        <v>6</v>
      </c>
      <c r="P188" s="107" t="n">
        <v>8</v>
      </c>
      <c r="Q188" s="107" t="n">
        <v>7</v>
      </c>
      <c r="R188" s="108" t="n">
        <v>10</v>
      </c>
      <c r="S188" s="109" t="n">
        <f aca="false">SUM(O188:R188)</f>
        <v>31</v>
      </c>
      <c r="T188" s="110" t="n">
        <v>13</v>
      </c>
      <c r="U188" s="107" t="n">
        <v>13</v>
      </c>
      <c r="V188" s="107" t="n">
        <v>12</v>
      </c>
      <c r="W188" s="108" t="n">
        <v>10</v>
      </c>
      <c r="X188" s="109" t="n">
        <f aca="false">SUM(T188:W188)</f>
        <v>48</v>
      </c>
      <c r="Y188" s="110" t="n">
        <v>7</v>
      </c>
      <c r="Z188" s="107" t="n">
        <v>9</v>
      </c>
      <c r="AA188" s="107" t="n">
        <v>7</v>
      </c>
      <c r="AB188" s="108" t="n">
        <v>9</v>
      </c>
      <c r="AC188" s="109" t="n">
        <f aca="false">SUM(Y188:AB188)</f>
        <v>32</v>
      </c>
      <c r="AD188" s="110" t="n">
        <v>5</v>
      </c>
      <c r="AE188" s="107" t="n">
        <v>9</v>
      </c>
      <c r="AF188" s="107" t="n">
        <v>7</v>
      </c>
      <c r="AG188" s="108" t="n">
        <v>8</v>
      </c>
      <c r="AH188" s="109" t="n">
        <f aca="false">SUM(AD188:AG188)</f>
        <v>29</v>
      </c>
      <c r="AI188" s="110" t="n">
        <v>5</v>
      </c>
      <c r="AJ188" s="107" t="n">
        <v>8</v>
      </c>
      <c r="AK188" s="107" t="n">
        <v>7</v>
      </c>
      <c r="AL188" s="108" t="n">
        <v>8</v>
      </c>
      <c r="AM188" s="109" t="n">
        <f aca="false">SUM(AI188:AL188)</f>
        <v>28</v>
      </c>
      <c r="AN188" s="110" t="n">
        <v>14</v>
      </c>
      <c r="AO188" s="108" t="n">
        <v>15</v>
      </c>
      <c r="AP188" s="109" t="n">
        <f aca="false">SUM(AN188:AO188)</f>
        <v>29</v>
      </c>
      <c r="AQ188" s="122"/>
      <c r="AR188" s="188"/>
      <c r="AS188" s="189"/>
      <c r="AT188" s="189"/>
      <c r="AU188" s="207"/>
      <c r="AV188" s="125"/>
      <c r="AW188" s="126"/>
      <c r="AX188" s="126"/>
      <c r="AY188" s="127"/>
      <c r="AZ188" s="207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9"/>
      <c r="BZ188" s="129"/>
      <c r="CA188" s="129"/>
      <c r="CB188" s="129"/>
    </row>
    <row r="189" customFormat="false" ht="21.95" hidden="false" customHeight="true" outlineLevel="0" collapsed="false">
      <c r="A189" s="232" t="n">
        <v>137</v>
      </c>
      <c r="B189" s="90" t="n">
        <v>249</v>
      </c>
      <c r="C189" s="193" t="s">
        <v>165</v>
      </c>
      <c r="D189" s="90" t="n">
        <v>349</v>
      </c>
      <c r="E189" s="194" t="n">
        <v>17</v>
      </c>
      <c r="F189" s="194" t="n">
        <v>5</v>
      </c>
      <c r="G189" s="194" t="n">
        <v>97</v>
      </c>
      <c r="H189" s="195" t="s">
        <v>62</v>
      </c>
      <c r="I189" s="94" t="n">
        <v>349</v>
      </c>
      <c r="J189" s="110" t="n">
        <v>17</v>
      </c>
      <c r="K189" s="136" t="n">
        <v>13</v>
      </c>
      <c r="L189" s="136" t="n">
        <v>18</v>
      </c>
      <c r="M189" s="138" t="n">
        <v>17</v>
      </c>
      <c r="N189" s="109" t="n">
        <f aca="false">SUM(J189:M189)</f>
        <v>65</v>
      </c>
      <c r="O189" s="110" t="n">
        <v>6</v>
      </c>
      <c r="P189" s="107" t="n">
        <v>7</v>
      </c>
      <c r="Q189" s="107" t="n">
        <v>6</v>
      </c>
      <c r="R189" s="108" t="n">
        <v>9</v>
      </c>
      <c r="S189" s="109" t="n">
        <f aca="false">SUM(O189:R189)</f>
        <v>28</v>
      </c>
      <c r="T189" s="110" t="n">
        <v>10</v>
      </c>
      <c r="U189" s="107" t="n">
        <v>10</v>
      </c>
      <c r="V189" s="107" t="n">
        <v>8</v>
      </c>
      <c r="W189" s="108" t="n">
        <v>10</v>
      </c>
      <c r="X189" s="109" t="n">
        <f aca="false">SUM(T189:W189)</f>
        <v>38</v>
      </c>
      <c r="Y189" s="110" t="n">
        <v>7</v>
      </c>
      <c r="Z189" s="107" t="n">
        <v>8</v>
      </c>
      <c r="AA189" s="107" t="n">
        <v>6</v>
      </c>
      <c r="AB189" s="108" t="n">
        <v>9</v>
      </c>
      <c r="AC189" s="109" t="n">
        <f aca="false">SUM(Y189:AB189)</f>
        <v>30</v>
      </c>
      <c r="AD189" s="110" t="n">
        <v>6</v>
      </c>
      <c r="AE189" s="107" t="n">
        <v>8</v>
      </c>
      <c r="AF189" s="107" t="n">
        <v>8</v>
      </c>
      <c r="AG189" s="108" t="n">
        <v>8</v>
      </c>
      <c r="AH189" s="109" t="n">
        <f aca="false">SUM(AD189:AG189)</f>
        <v>30</v>
      </c>
      <c r="AI189" s="110" t="n">
        <v>5</v>
      </c>
      <c r="AJ189" s="107" t="n">
        <v>7</v>
      </c>
      <c r="AK189" s="107" t="n">
        <v>7</v>
      </c>
      <c r="AL189" s="108" t="n">
        <v>8</v>
      </c>
      <c r="AM189" s="109" t="n">
        <f aca="false">SUM(AI189:AL189)</f>
        <v>27</v>
      </c>
      <c r="AN189" s="110" t="n">
        <v>14</v>
      </c>
      <c r="AO189" s="108" t="n">
        <v>15</v>
      </c>
      <c r="AP189" s="109" t="n">
        <f aca="false">SUM(AN189:AO189)</f>
        <v>29</v>
      </c>
      <c r="AQ189" s="122"/>
      <c r="AR189" s="188"/>
      <c r="AS189" s="189"/>
      <c r="AT189" s="189"/>
      <c r="AU189" s="207"/>
      <c r="AV189" s="125"/>
      <c r="AW189" s="126"/>
      <c r="AX189" s="126"/>
      <c r="AY189" s="127"/>
      <c r="AZ189" s="207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9"/>
      <c r="BZ189" s="129"/>
      <c r="CA189" s="129"/>
      <c r="CB189" s="129"/>
    </row>
    <row r="190" customFormat="false" ht="21.95" hidden="false" customHeight="true" outlineLevel="0" collapsed="false">
      <c r="A190" s="232" t="n">
        <v>138</v>
      </c>
      <c r="B190" s="101" t="n">
        <v>250</v>
      </c>
      <c r="C190" s="102" t="s">
        <v>166</v>
      </c>
      <c r="D190" s="101" t="n">
        <v>350</v>
      </c>
      <c r="E190" s="103" t="n">
        <v>5</v>
      </c>
      <c r="F190" s="103" t="n">
        <v>11</v>
      </c>
      <c r="G190" s="103" t="n">
        <v>97</v>
      </c>
      <c r="H190" s="93" t="s">
        <v>25</v>
      </c>
      <c r="I190" s="105" t="n">
        <v>350</v>
      </c>
      <c r="J190" s="110" t="n">
        <v>18</v>
      </c>
      <c r="K190" s="136" t="n">
        <v>11</v>
      </c>
      <c r="L190" s="136" t="n">
        <v>17</v>
      </c>
      <c r="M190" s="138" t="n">
        <v>11</v>
      </c>
      <c r="N190" s="109" t="n">
        <f aca="false">SUM(J190:M190)</f>
        <v>57</v>
      </c>
      <c r="O190" s="110" t="n">
        <v>7</v>
      </c>
      <c r="P190" s="107" t="n">
        <v>8</v>
      </c>
      <c r="Q190" s="107" t="n">
        <v>7</v>
      </c>
      <c r="R190" s="108" t="n">
        <v>9</v>
      </c>
      <c r="S190" s="109" t="n">
        <f aca="false">SUM(O190:R190)</f>
        <v>31</v>
      </c>
      <c r="T190" s="110" t="n">
        <v>11</v>
      </c>
      <c r="U190" s="107" t="n">
        <v>11</v>
      </c>
      <c r="V190" s="107" t="n">
        <v>11</v>
      </c>
      <c r="W190" s="108" t="n">
        <v>9</v>
      </c>
      <c r="X190" s="109" t="n">
        <f aca="false">SUM(T190:W190)</f>
        <v>42</v>
      </c>
      <c r="Y190" s="110" t="n">
        <v>8</v>
      </c>
      <c r="Z190" s="107" t="n">
        <v>8</v>
      </c>
      <c r="AA190" s="107" t="n">
        <v>7</v>
      </c>
      <c r="AB190" s="108" t="n">
        <v>9</v>
      </c>
      <c r="AC190" s="109" t="n">
        <f aca="false">SUM(Y190:AB190)</f>
        <v>32</v>
      </c>
      <c r="AD190" s="110" t="n">
        <v>5</v>
      </c>
      <c r="AE190" s="107" t="n">
        <v>9</v>
      </c>
      <c r="AF190" s="107" t="n">
        <v>7</v>
      </c>
      <c r="AG190" s="108" t="n">
        <v>8</v>
      </c>
      <c r="AH190" s="109" t="n">
        <f aca="false">SUM(AD190:AG190)</f>
        <v>29</v>
      </c>
      <c r="AI190" s="110" t="n">
        <v>5</v>
      </c>
      <c r="AJ190" s="107" t="n">
        <v>7</v>
      </c>
      <c r="AK190" s="107" t="n">
        <v>9</v>
      </c>
      <c r="AL190" s="108" t="n">
        <v>7</v>
      </c>
      <c r="AM190" s="109" t="n">
        <f aca="false">SUM(AI190:AL190)</f>
        <v>28</v>
      </c>
      <c r="AN190" s="110" t="n">
        <v>16</v>
      </c>
      <c r="AO190" s="108" t="n">
        <v>17</v>
      </c>
      <c r="AP190" s="109" t="n">
        <f aca="false">SUM(AN190:AO190)</f>
        <v>33</v>
      </c>
      <c r="AQ190" s="122"/>
      <c r="AR190" s="188"/>
      <c r="AS190" s="189"/>
      <c r="AT190" s="189"/>
      <c r="AU190" s="207"/>
      <c r="AV190" s="125"/>
      <c r="AW190" s="126"/>
      <c r="AX190" s="126"/>
      <c r="AY190" s="127"/>
      <c r="AZ190" s="207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9"/>
      <c r="BZ190" s="129"/>
      <c r="CA190" s="129"/>
      <c r="CB190" s="129"/>
    </row>
    <row r="191" customFormat="false" ht="21.95" hidden="false" customHeight="true" outlineLevel="0" collapsed="false">
      <c r="A191" s="232" t="n">
        <v>139</v>
      </c>
      <c r="B191" s="90" t="n">
        <v>251</v>
      </c>
      <c r="C191" s="187" t="s">
        <v>167</v>
      </c>
      <c r="D191" s="90" t="n">
        <v>351</v>
      </c>
      <c r="E191" s="92" t="n">
        <v>12</v>
      </c>
      <c r="F191" s="92" t="n">
        <v>10</v>
      </c>
      <c r="G191" s="92" t="n">
        <v>97</v>
      </c>
      <c r="H191" s="233" t="s">
        <v>25</v>
      </c>
      <c r="I191" s="94" t="n">
        <v>351</v>
      </c>
      <c r="J191" s="95" t="n">
        <v>18</v>
      </c>
      <c r="K191" s="96" t="n">
        <v>13</v>
      </c>
      <c r="L191" s="96" t="n">
        <v>17</v>
      </c>
      <c r="M191" s="97" t="n">
        <v>14</v>
      </c>
      <c r="N191" s="98" t="n">
        <f aca="false">SUM(J191:M191)</f>
        <v>62</v>
      </c>
      <c r="O191" s="99" t="n">
        <v>7</v>
      </c>
      <c r="P191" s="96" t="n">
        <v>7</v>
      </c>
      <c r="Q191" s="96" t="n">
        <v>6</v>
      </c>
      <c r="R191" s="97" t="n">
        <v>9</v>
      </c>
      <c r="S191" s="98" t="n">
        <f aca="false">SUM(O191:R191)</f>
        <v>29</v>
      </c>
      <c r="T191" s="99" t="n">
        <v>10</v>
      </c>
      <c r="U191" s="96" t="n">
        <v>12</v>
      </c>
      <c r="V191" s="96" t="n">
        <v>7</v>
      </c>
      <c r="W191" s="97" t="n">
        <v>11</v>
      </c>
      <c r="X191" s="98" t="n">
        <f aca="false">SUM(T191:W191)</f>
        <v>40</v>
      </c>
      <c r="Y191" s="140" t="n">
        <v>7</v>
      </c>
      <c r="Z191" s="96" t="n">
        <v>8</v>
      </c>
      <c r="AA191" s="96" t="n">
        <v>6</v>
      </c>
      <c r="AB191" s="97" t="n">
        <v>9</v>
      </c>
      <c r="AC191" s="98" t="n">
        <f aca="false">SUM(Y191:AB191)</f>
        <v>30</v>
      </c>
      <c r="AD191" s="99" t="n">
        <v>6</v>
      </c>
      <c r="AE191" s="96" t="n">
        <v>10</v>
      </c>
      <c r="AF191" s="96" t="n">
        <v>7</v>
      </c>
      <c r="AG191" s="97" t="n">
        <v>9</v>
      </c>
      <c r="AH191" s="98" t="n">
        <f aca="false">SUM(AD191:AG191)</f>
        <v>32</v>
      </c>
      <c r="AI191" s="99" t="n">
        <v>5</v>
      </c>
      <c r="AJ191" s="96" t="n">
        <v>9</v>
      </c>
      <c r="AK191" s="96" t="n">
        <v>6</v>
      </c>
      <c r="AL191" s="97" t="n">
        <v>7</v>
      </c>
      <c r="AM191" s="98" t="n">
        <f aca="false">SUM(AI191:AL191)</f>
        <v>27</v>
      </c>
      <c r="AN191" s="99" t="n">
        <v>14</v>
      </c>
      <c r="AO191" s="97" t="n">
        <v>15</v>
      </c>
      <c r="AP191" s="98" t="n">
        <f aca="false">SUM(AN191:AO191)</f>
        <v>29</v>
      </c>
      <c r="AQ191" s="122"/>
      <c r="AR191" s="188"/>
      <c r="AS191" s="189"/>
      <c r="AT191" s="189"/>
      <c r="AU191" s="207"/>
      <c r="AV191" s="125"/>
      <c r="AW191" s="126"/>
      <c r="AX191" s="126"/>
      <c r="AY191" s="127"/>
      <c r="AZ191" s="207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9"/>
      <c r="BZ191" s="129"/>
      <c r="CA191" s="129"/>
      <c r="CB191" s="129"/>
    </row>
    <row r="192" customFormat="false" ht="21.95" hidden="false" customHeight="true" outlineLevel="0" collapsed="false">
      <c r="A192" s="232" t="n">
        <v>140</v>
      </c>
      <c r="B192" s="101" t="n">
        <v>252</v>
      </c>
      <c r="C192" s="102" t="s">
        <v>168</v>
      </c>
      <c r="D192" s="101" t="n">
        <v>352</v>
      </c>
      <c r="E192" s="103" t="n">
        <v>4</v>
      </c>
      <c r="F192" s="103" t="n">
        <v>8</v>
      </c>
      <c r="G192" s="103" t="n">
        <v>98</v>
      </c>
      <c r="H192" s="104" t="s">
        <v>25</v>
      </c>
      <c r="I192" s="105" t="n">
        <v>352</v>
      </c>
      <c r="J192" s="106" t="n">
        <v>22</v>
      </c>
      <c r="K192" s="107" t="n">
        <v>21</v>
      </c>
      <c r="L192" s="107" t="n">
        <v>22</v>
      </c>
      <c r="M192" s="108" t="n">
        <v>19</v>
      </c>
      <c r="N192" s="109" t="n">
        <f aca="false">SUM(J192:M192)</f>
        <v>84</v>
      </c>
      <c r="O192" s="110" t="n">
        <v>8</v>
      </c>
      <c r="P192" s="107" t="n">
        <v>7</v>
      </c>
      <c r="Q192" s="107" t="n">
        <v>6</v>
      </c>
      <c r="R192" s="108" t="n">
        <v>8</v>
      </c>
      <c r="S192" s="109" t="n">
        <f aca="false">SUM(O192:R192)</f>
        <v>29</v>
      </c>
      <c r="T192" s="110" t="n">
        <v>12</v>
      </c>
      <c r="U192" s="107" t="n">
        <v>12</v>
      </c>
      <c r="V192" s="107" t="n">
        <v>10</v>
      </c>
      <c r="W192" s="108" t="n">
        <v>14</v>
      </c>
      <c r="X192" s="109" t="n">
        <f aca="false">SUM(T192:W192)</f>
        <v>48</v>
      </c>
      <c r="Y192" s="110" t="n">
        <v>9</v>
      </c>
      <c r="Z192" s="107" t="n">
        <v>8</v>
      </c>
      <c r="AA192" s="107" t="n">
        <v>6</v>
      </c>
      <c r="AB192" s="108" t="n">
        <v>10</v>
      </c>
      <c r="AC192" s="109" t="n">
        <f aca="false">SUM(Y192:AB192)</f>
        <v>33</v>
      </c>
      <c r="AD192" s="110" t="n">
        <v>7</v>
      </c>
      <c r="AE192" s="107" t="n">
        <v>10</v>
      </c>
      <c r="AF192" s="107" t="n">
        <v>8</v>
      </c>
      <c r="AG192" s="108" t="n">
        <v>7</v>
      </c>
      <c r="AH192" s="109" t="n">
        <f aca="false">SUM(AD192:AG192)</f>
        <v>32</v>
      </c>
      <c r="AI192" s="110" t="n">
        <v>6</v>
      </c>
      <c r="AJ192" s="107" t="n">
        <v>8</v>
      </c>
      <c r="AK192" s="107" t="n">
        <v>8</v>
      </c>
      <c r="AL192" s="108" t="n">
        <v>7</v>
      </c>
      <c r="AM192" s="109" t="n">
        <f aca="false">SUM(AI192:AL192)</f>
        <v>29</v>
      </c>
      <c r="AN192" s="110" t="n">
        <v>18</v>
      </c>
      <c r="AO192" s="108" t="n">
        <v>18</v>
      </c>
      <c r="AP192" s="109" t="n">
        <f aca="false">SUM(AN192:AO192)</f>
        <v>36</v>
      </c>
      <c r="AQ192" s="122"/>
      <c r="AR192" s="188"/>
      <c r="AS192" s="189"/>
      <c r="AT192" s="189"/>
      <c r="AU192" s="207"/>
      <c r="AV192" s="125"/>
      <c r="AW192" s="126"/>
      <c r="AX192" s="126"/>
      <c r="AY192" s="127"/>
      <c r="AZ192" s="207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9"/>
      <c r="BZ192" s="129"/>
      <c r="CA192" s="129"/>
      <c r="CB192" s="129"/>
    </row>
    <row r="193" customFormat="false" ht="21.95" hidden="false" customHeight="true" outlineLevel="0" collapsed="false">
      <c r="A193" s="232" t="n">
        <v>141</v>
      </c>
      <c r="B193" s="90" t="n">
        <v>253</v>
      </c>
      <c r="C193" s="132" t="s">
        <v>169</v>
      </c>
      <c r="D193" s="90" t="n">
        <v>353</v>
      </c>
      <c r="E193" s="103" t="n">
        <v>30</v>
      </c>
      <c r="F193" s="103" t="n">
        <v>3</v>
      </c>
      <c r="G193" s="103" t="n">
        <v>98</v>
      </c>
      <c r="H193" s="104" t="s">
        <v>25</v>
      </c>
      <c r="I193" s="94" t="n">
        <v>353</v>
      </c>
      <c r="J193" s="106" t="n">
        <v>15</v>
      </c>
      <c r="K193" s="107" t="n">
        <v>18</v>
      </c>
      <c r="L193" s="107" t="n">
        <v>20</v>
      </c>
      <c r="M193" s="108" t="n">
        <v>22</v>
      </c>
      <c r="N193" s="109" t="n">
        <f aca="false">SUM(J193:M193)</f>
        <v>75</v>
      </c>
      <c r="O193" s="110" t="n">
        <v>6</v>
      </c>
      <c r="P193" s="107" t="n">
        <v>8</v>
      </c>
      <c r="Q193" s="107" t="n">
        <v>7</v>
      </c>
      <c r="R193" s="108" t="n">
        <v>9</v>
      </c>
      <c r="S193" s="109" t="n">
        <f aca="false">SUM(O193:R193)</f>
        <v>30</v>
      </c>
      <c r="T193" s="110" t="n">
        <v>11</v>
      </c>
      <c r="U193" s="107" t="n">
        <v>12</v>
      </c>
      <c r="V193" s="107" t="n">
        <v>11</v>
      </c>
      <c r="W193" s="108" t="n">
        <v>14</v>
      </c>
      <c r="X193" s="109" t="n">
        <f aca="false">SUM(T193:W193)</f>
        <v>48</v>
      </c>
      <c r="Y193" s="110" t="n">
        <v>6</v>
      </c>
      <c r="Z193" s="107" t="n">
        <v>8</v>
      </c>
      <c r="AA193" s="107" t="n">
        <v>7</v>
      </c>
      <c r="AB193" s="108" t="n">
        <v>9</v>
      </c>
      <c r="AC193" s="109" t="n">
        <f aca="false">SUM(Y193:AB193)</f>
        <v>30</v>
      </c>
      <c r="AD193" s="110" t="n">
        <v>8</v>
      </c>
      <c r="AE193" s="107" t="n">
        <v>10</v>
      </c>
      <c r="AF193" s="107" t="n">
        <v>7</v>
      </c>
      <c r="AG193" s="108" t="n">
        <v>8</v>
      </c>
      <c r="AH193" s="109" t="n">
        <f aca="false">SUM(AD193:AG193)</f>
        <v>33</v>
      </c>
      <c r="AI193" s="110" t="n">
        <v>5</v>
      </c>
      <c r="AJ193" s="107" t="n">
        <v>9</v>
      </c>
      <c r="AK193" s="107" t="n">
        <v>5</v>
      </c>
      <c r="AL193" s="108" t="n">
        <v>6</v>
      </c>
      <c r="AM193" s="109" t="n">
        <f aca="false">SUM(AI193:AL193)</f>
        <v>25</v>
      </c>
      <c r="AN193" s="110" t="n">
        <v>12</v>
      </c>
      <c r="AO193" s="108" t="n">
        <v>13</v>
      </c>
      <c r="AP193" s="109" t="n">
        <f aca="false">SUM(AN193:AO193)</f>
        <v>25</v>
      </c>
      <c r="AQ193" s="122"/>
      <c r="AR193" s="188"/>
      <c r="AS193" s="189"/>
      <c r="AT193" s="189"/>
      <c r="AU193" s="207"/>
      <c r="AV193" s="125"/>
      <c r="AW193" s="126"/>
      <c r="AX193" s="126"/>
      <c r="AY193" s="127"/>
      <c r="AZ193" s="207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9"/>
      <c r="BZ193" s="129"/>
      <c r="CA193" s="129"/>
      <c r="CB193" s="129"/>
    </row>
    <row r="194" customFormat="false" ht="21.95" hidden="false" customHeight="true" outlineLevel="0" collapsed="false">
      <c r="A194" s="232" t="n">
        <v>142</v>
      </c>
      <c r="B194" s="101" t="n">
        <v>254</v>
      </c>
      <c r="C194" s="214" t="s">
        <v>170</v>
      </c>
      <c r="D194" s="101" t="n">
        <v>354</v>
      </c>
      <c r="E194" s="215" t="n">
        <v>1</v>
      </c>
      <c r="F194" s="215" t="n">
        <v>6</v>
      </c>
      <c r="G194" s="215" t="n">
        <v>98</v>
      </c>
      <c r="H194" s="104" t="s">
        <v>25</v>
      </c>
      <c r="I194" s="105" t="n">
        <v>354</v>
      </c>
      <c r="J194" s="106" t="n">
        <v>15</v>
      </c>
      <c r="K194" s="107" t="n">
        <v>17</v>
      </c>
      <c r="L194" s="107" t="n">
        <v>21</v>
      </c>
      <c r="M194" s="108" t="n">
        <v>21</v>
      </c>
      <c r="N194" s="109" t="n">
        <f aca="false">SUM(J194:M194)</f>
        <v>74</v>
      </c>
      <c r="O194" s="110" t="n">
        <v>6</v>
      </c>
      <c r="P194" s="107" t="n">
        <v>7</v>
      </c>
      <c r="Q194" s="107" t="n">
        <v>6</v>
      </c>
      <c r="R194" s="108" t="n">
        <v>9</v>
      </c>
      <c r="S194" s="109" t="n">
        <f aca="false">SUM(O194:R194)</f>
        <v>28</v>
      </c>
      <c r="T194" s="110" t="n">
        <v>11</v>
      </c>
      <c r="U194" s="107" t="n">
        <v>12</v>
      </c>
      <c r="V194" s="107" t="n">
        <v>8</v>
      </c>
      <c r="W194" s="108" t="n">
        <v>13</v>
      </c>
      <c r="X194" s="109" t="n">
        <f aca="false">SUM(T194:W194)</f>
        <v>44</v>
      </c>
      <c r="Y194" s="110" t="n">
        <v>6</v>
      </c>
      <c r="Z194" s="107" t="n">
        <v>10</v>
      </c>
      <c r="AA194" s="107" t="n">
        <v>6</v>
      </c>
      <c r="AB194" s="108" t="n">
        <v>10</v>
      </c>
      <c r="AC194" s="109" t="n">
        <f aca="false">SUM(Y194:AB194)</f>
        <v>32</v>
      </c>
      <c r="AD194" s="110" t="n">
        <v>5</v>
      </c>
      <c r="AE194" s="107" t="n">
        <v>10</v>
      </c>
      <c r="AF194" s="107" t="n">
        <v>8</v>
      </c>
      <c r="AG194" s="108" t="n">
        <v>9</v>
      </c>
      <c r="AH194" s="109" t="n">
        <f aca="false">SUM(AD194:AG194)</f>
        <v>32</v>
      </c>
      <c r="AI194" s="110" t="n">
        <v>5</v>
      </c>
      <c r="AJ194" s="107" t="n">
        <v>10</v>
      </c>
      <c r="AK194" s="107" t="n">
        <v>6</v>
      </c>
      <c r="AL194" s="108" t="n">
        <v>7</v>
      </c>
      <c r="AM194" s="109" t="n">
        <f aca="false">SUM(AI194:AL194)</f>
        <v>28</v>
      </c>
      <c r="AN194" s="110" t="n">
        <v>12</v>
      </c>
      <c r="AO194" s="108" t="n">
        <v>13</v>
      </c>
      <c r="AP194" s="109" t="n">
        <f aca="false">SUM(AN194:AO194)</f>
        <v>25</v>
      </c>
      <c r="AQ194" s="122"/>
      <c r="AR194" s="188"/>
      <c r="AS194" s="189"/>
      <c r="AT194" s="189"/>
      <c r="AU194" s="207"/>
      <c r="AV194" s="125"/>
      <c r="AW194" s="126"/>
      <c r="AX194" s="126"/>
      <c r="AY194" s="127"/>
      <c r="AZ194" s="207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9"/>
      <c r="BZ194" s="129"/>
      <c r="CA194" s="129"/>
      <c r="CB194" s="129"/>
    </row>
    <row r="195" customFormat="false" ht="21.95" hidden="false" customHeight="true" outlineLevel="0" collapsed="false">
      <c r="A195" s="232" t="n">
        <v>143</v>
      </c>
      <c r="B195" s="90" t="n">
        <v>255</v>
      </c>
      <c r="C195" s="132" t="s">
        <v>171</v>
      </c>
      <c r="D195" s="90" t="n">
        <v>355</v>
      </c>
      <c r="E195" s="103" t="n">
        <v>8</v>
      </c>
      <c r="F195" s="103" t="n">
        <v>9</v>
      </c>
      <c r="G195" s="103" t="n">
        <v>97</v>
      </c>
      <c r="H195" s="104" t="s">
        <v>25</v>
      </c>
      <c r="I195" s="94" t="n">
        <v>355</v>
      </c>
      <c r="J195" s="106" t="n">
        <v>18</v>
      </c>
      <c r="K195" s="107" t="n">
        <v>15</v>
      </c>
      <c r="L195" s="107" t="n">
        <v>21</v>
      </c>
      <c r="M195" s="108" t="n">
        <v>19</v>
      </c>
      <c r="N195" s="109" t="n">
        <f aca="false">SUM(J195:M195)</f>
        <v>73</v>
      </c>
      <c r="O195" s="110" t="n">
        <v>7</v>
      </c>
      <c r="P195" s="107" t="n">
        <v>9</v>
      </c>
      <c r="Q195" s="107" t="n">
        <v>7</v>
      </c>
      <c r="R195" s="108" t="n">
        <v>10</v>
      </c>
      <c r="S195" s="109" t="n">
        <f aca="false">SUM(O195:R195)</f>
        <v>33</v>
      </c>
      <c r="T195" s="110" t="n">
        <v>11</v>
      </c>
      <c r="U195" s="107" t="n">
        <v>12</v>
      </c>
      <c r="V195" s="107" t="n">
        <v>9</v>
      </c>
      <c r="W195" s="108" t="n">
        <v>12</v>
      </c>
      <c r="X195" s="109" t="n">
        <f aca="false">SUM(T195:W195)</f>
        <v>44</v>
      </c>
      <c r="Y195" s="110" t="n">
        <v>8</v>
      </c>
      <c r="Z195" s="107" t="n">
        <v>7</v>
      </c>
      <c r="AA195" s="107" t="n">
        <v>7</v>
      </c>
      <c r="AB195" s="108" t="n">
        <v>10</v>
      </c>
      <c r="AC195" s="109" t="n">
        <f aca="false">SUM(Y195:AB195)</f>
        <v>32</v>
      </c>
      <c r="AD195" s="110" t="n">
        <v>5</v>
      </c>
      <c r="AE195" s="107" t="n">
        <v>10</v>
      </c>
      <c r="AF195" s="107" t="n">
        <v>7</v>
      </c>
      <c r="AG195" s="108" t="n">
        <v>8</v>
      </c>
      <c r="AH195" s="109" t="n">
        <f aca="false">SUM(AD195:AG195)</f>
        <v>30</v>
      </c>
      <c r="AI195" s="110" t="n">
        <v>5</v>
      </c>
      <c r="AJ195" s="107" t="n">
        <v>8</v>
      </c>
      <c r="AK195" s="107" t="n">
        <v>7</v>
      </c>
      <c r="AL195" s="108" t="n">
        <v>8</v>
      </c>
      <c r="AM195" s="109" t="n">
        <f aca="false">SUM(AI195:AL195)</f>
        <v>28</v>
      </c>
      <c r="AN195" s="110" t="n">
        <v>16</v>
      </c>
      <c r="AO195" s="108" t="n">
        <v>17</v>
      </c>
      <c r="AP195" s="109" t="n">
        <f aca="false">SUM(AN195:AO195)</f>
        <v>33</v>
      </c>
      <c r="AQ195" s="122"/>
      <c r="AR195" s="188"/>
      <c r="AS195" s="189"/>
      <c r="AT195" s="189"/>
      <c r="AU195" s="207"/>
      <c r="AV195" s="125"/>
      <c r="AW195" s="126"/>
      <c r="AX195" s="126"/>
      <c r="AY195" s="127"/>
      <c r="AZ195" s="207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9"/>
      <c r="BZ195" s="129"/>
      <c r="CA195" s="129"/>
      <c r="CB195" s="129"/>
    </row>
    <row r="196" customFormat="false" ht="21.95" hidden="false" customHeight="true" outlineLevel="0" collapsed="false">
      <c r="A196" s="232" t="n">
        <v>144</v>
      </c>
      <c r="B196" s="101" t="n">
        <v>256</v>
      </c>
      <c r="C196" s="234" t="s">
        <v>172</v>
      </c>
      <c r="D196" s="101" t="n">
        <v>356</v>
      </c>
      <c r="E196" s="103" t="n">
        <v>30</v>
      </c>
      <c r="F196" s="103" t="n">
        <v>6</v>
      </c>
      <c r="G196" s="103" t="n">
        <v>98</v>
      </c>
      <c r="H196" s="104" t="s">
        <v>25</v>
      </c>
      <c r="I196" s="105" t="n">
        <v>356</v>
      </c>
      <c r="J196" s="106" t="n">
        <v>21</v>
      </c>
      <c r="K196" s="107" t="n">
        <v>18</v>
      </c>
      <c r="L196" s="107" t="n">
        <v>21</v>
      </c>
      <c r="M196" s="108" t="n">
        <v>20</v>
      </c>
      <c r="N196" s="109" t="n">
        <f aca="false">SUM(J196:M196)</f>
        <v>80</v>
      </c>
      <c r="O196" s="110" t="n">
        <v>6</v>
      </c>
      <c r="P196" s="107" t="n">
        <v>7</v>
      </c>
      <c r="Q196" s="107" t="n">
        <v>6</v>
      </c>
      <c r="R196" s="108" t="n">
        <v>9</v>
      </c>
      <c r="S196" s="109" t="n">
        <f aca="false">SUM(O196:R196)</f>
        <v>28</v>
      </c>
      <c r="T196" s="110" t="n">
        <v>12</v>
      </c>
      <c r="U196" s="107" t="n">
        <v>12</v>
      </c>
      <c r="V196" s="107" t="n">
        <v>12</v>
      </c>
      <c r="W196" s="108" t="n">
        <v>11</v>
      </c>
      <c r="X196" s="109" t="n">
        <f aca="false">SUM(T196:W196)</f>
        <v>47</v>
      </c>
      <c r="Y196" s="110" t="n">
        <v>9</v>
      </c>
      <c r="Z196" s="107" t="n">
        <v>8</v>
      </c>
      <c r="AA196" s="107" t="n">
        <v>6</v>
      </c>
      <c r="AB196" s="108" t="n">
        <v>10</v>
      </c>
      <c r="AC196" s="109" t="n">
        <f aca="false">SUM(Y196:AB196)</f>
        <v>33</v>
      </c>
      <c r="AD196" s="110" t="n">
        <v>8</v>
      </c>
      <c r="AE196" s="107" t="n">
        <v>9</v>
      </c>
      <c r="AF196" s="107" t="n">
        <v>9</v>
      </c>
      <c r="AG196" s="108" t="n">
        <v>8</v>
      </c>
      <c r="AH196" s="109" t="n">
        <f aca="false">SUM(AD196:AG196)</f>
        <v>34</v>
      </c>
      <c r="AI196" s="110" t="n">
        <v>5</v>
      </c>
      <c r="AJ196" s="107" t="n">
        <v>8</v>
      </c>
      <c r="AK196" s="107" t="n">
        <v>5</v>
      </c>
      <c r="AL196" s="108" t="n">
        <v>8</v>
      </c>
      <c r="AM196" s="109" t="n">
        <f aca="false">SUM(AI196:AL196)</f>
        <v>26</v>
      </c>
      <c r="AN196" s="110" t="n">
        <v>18</v>
      </c>
      <c r="AO196" s="108" t="n">
        <v>18</v>
      </c>
      <c r="AP196" s="109" t="n">
        <f aca="false">SUM(AN196:AO196)</f>
        <v>36</v>
      </c>
      <c r="AQ196" s="122"/>
      <c r="AR196" s="188"/>
      <c r="AS196" s="189"/>
      <c r="AT196" s="189"/>
      <c r="AU196" s="207"/>
      <c r="AV196" s="125"/>
      <c r="AW196" s="126"/>
      <c r="AX196" s="126"/>
      <c r="AY196" s="127"/>
      <c r="AZ196" s="207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9"/>
      <c r="BZ196" s="129"/>
      <c r="CA196" s="129"/>
      <c r="CB196" s="129"/>
    </row>
    <row r="197" customFormat="false" ht="21.95" hidden="false" customHeight="true" outlineLevel="0" collapsed="false">
      <c r="A197" s="232" t="n">
        <v>145</v>
      </c>
      <c r="B197" s="90" t="n">
        <v>257</v>
      </c>
      <c r="C197" s="132" t="s">
        <v>173</v>
      </c>
      <c r="D197" s="90" t="n">
        <v>357</v>
      </c>
      <c r="E197" s="103" t="n">
        <v>7</v>
      </c>
      <c r="F197" s="103" t="n">
        <v>3</v>
      </c>
      <c r="G197" s="103" t="n">
        <v>98</v>
      </c>
      <c r="H197" s="104" t="s">
        <v>25</v>
      </c>
      <c r="I197" s="94" t="n">
        <v>357</v>
      </c>
      <c r="J197" s="106" t="n">
        <v>18</v>
      </c>
      <c r="K197" s="107" t="n">
        <v>8</v>
      </c>
      <c r="L197" s="107" t="n">
        <v>16</v>
      </c>
      <c r="M197" s="108" t="n">
        <v>15</v>
      </c>
      <c r="N197" s="109" t="n">
        <f aca="false">SUM(J197:M197)</f>
        <v>57</v>
      </c>
      <c r="O197" s="110" t="n">
        <v>7</v>
      </c>
      <c r="P197" s="107" t="n">
        <v>9</v>
      </c>
      <c r="Q197" s="107" t="n">
        <v>7</v>
      </c>
      <c r="R197" s="108" t="n">
        <v>7</v>
      </c>
      <c r="S197" s="109" t="n">
        <f aca="false">SUM(O197:R197)</f>
        <v>30</v>
      </c>
      <c r="T197" s="110" t="n">
        <v>10</v>
      </c>
      <c r="U197" s="107" t="n">
        <v>9</v>
      </c>
      <c r="V197" s="107" t="n">
        <v>8</v>
      </c>
      <c r="W197" s="108" t="n">
        <v>12</v>
      </c>
      <c r="X197" s="109" t="n">
        <f aca="false">SUM(T197:W197)</f>
        <v>39</v>
      </c>
      <c r="Y197" s="110" t="n">
        <v>8</v>
      </c>
      <c r="Z197" s="107" t="n">
        <v>8</v>
      </c>
      <c r="AA197" s="107" t="n">
        <v>7</v>
      </c>
      <c r="AB197" s="108" t="n">
        <v>10</v>
      </c>
      <c r="AC197" s="109" t="n">
        <f aca="false">SUM(Y197:AB197)</f>
        <v>33</v>
      </c>
      <c r="AD197" s="110" t="n">
        <v>5</v>
      </c>
      <c r="AE197" s="107" t="n">
        <v>9</v>
      </c>
      <c r="AF197" s="107" t="n">
        <v>8</v>
      </c>
      <c r="AG197" s="108" t="n">
        <v>6</v>
      </c>
      <c r="AH197" s="109" t="n">
        <f aca="false">SUM(AD197:AG197)</f>
        <v>28</v>
      </c>
      <c r="AI197" s="110" t="n">
        <v>5</v>
      </c>
      <c r="AJ197" s="107" t="n">
        <v>7</v>
      </c>
      <c r="AK197" s="107" t="n">
        <v>6</v>
      </c>
      <c r="AL197" s="108" t="n">
        <v>6</v>
      </c>
      <c r="AM197" s="109" t="n">
        <f aca="false">SUM(AI197:AL197)</f>
        <v>24</v>
      </c>
      <c r="AN197" s="110" t="n">
        <v>16</v>
      </c>
      <c r="AO197" s="108" t="n">
        <v>17</v>
      </c>
      <c r="AP197" s="109" t="n">
        <f aca="false">SUM(AN197:AO197)</f>
        <v>33</v>
      </c>
      <c r="AQ197" s="122"/>
      <c r="AR197" s="188"/>
      <c r="AS197" s="189"/>
      <c r="AT197" s="189"/>
      <c r="AU197" s="207"/>
      <c r="AV197" s="125"/>
      <c r="AW197" s="126"/>
      <c r="AX197" s="126"/>
      <c r="AY197" s="127"/>
      <c r="AZ197" s="207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9"/>
      <c r="BZ197" s="129"/>
      <c r="CA197" s="129"/>
      <c r="CB197" s="129"/>
    </row>
    <row r="198" customFormat="false" ht="21.95" hidden="false" customHeight="true" outlineLevel="0" collapsed="false">
      <c r="A198" s="232" t="n">
        <v>146</v>
      </c>
      <c r="B198" s="101" t="n">
        <v>258</v>
      </c>
      <c r="C198" s="132" t="s">
        <v>174</v>
      </c>
      <c r="D198" s="101" t="n">
        <v>358</v>
      </c>
      <c r="E198" s="103" t="n">
        <v>1</v>
      </c>
      <c r="F198" s="103" t="n">
        <v>1</v>
      </c>
      <c r="G198" s="103" t="n">
        <v>97</v>
      </c>
      <c r="H198" s="104" t="s">
        <v>25</v>
      </c>
      <c r="I198" s="105" t="n">
        <v>358</v>
      </c>
      <c r="J198" s="106" t="n">
        <v>20</v>
      </c>
      <c r="K198" s="107" t="n">
        <v>21</v>
      </c>
      <c r="L198" s="107" t="n">
        <v>20</v>
      </c>
      <c r="M198" s="108" t="n">
        <v>20</v>
      </c>
      <c r="N198" s="109" t="n">
        <f aca="false">SUM(J198:M198)</f>
        <v>81</v>
      </c>
      <c r="O198" s="110" t="n">
        <v>8</v>
      </c>
      <c r="P198" s="107" t="n">
        <v>8</v>
      </c>
      <c r="Q198" s="107" t="n">
        <v>6</v>
      </c>
      <c r="R198" s="108" t="n">
        <v>8</v>
      </c>
      <c r="S198" s="109" t="n">
        <f aca="false">SUM(O198:R198)</f>
        <v>30</v>
      </c>
      <c r="T198" s="110" t="n">
        <v>12</v>
      </c>
      <c r="U198" s="107" t="n">
        <v>12</v>
      </c>
      <c r="V198" s="107" t="n">
        <v>9</v>
      </c>
      <c r="W198" s="108" t="n">
        <v>13</v>
      </c>
      <c r="X198" s="109" t="n">
        <f aca="false">SUM(T198:W198)</f>
        <v>46</v>
      </c>
      <c r="Y198" s="110" t="n">
        <v>9</v>
      </c>
      <c r="Z198" s="107" t="n">
        <v>9</v>
      </c>
      <c r="AA198" s="107" t="n">
        <v>6</v>
      </c>
      <c r="AB198" s="108" t="n">
        <v>10</v>
      </c>
      <c r="AC198" s="109" t="n">
        <f aca="false">SUM(Y198:AB198)</f>
        <v>34</v>
      </c>
      <c r="AD198" s="110" t="n">
        <v>9</v>
      </c>
      <c r="AE198" s="107" t="n">
        <v>10</v>
      </c>
      <c r="AF198" s="107" t="n">
        <v>7</v>
      </c>
      <c r="AG198" s="108" t="n">
        <v>7</v>
      </c>
      <c r="AH198" s="109" t="n">
        <f aca="false">SUM(AD198:AG198)</f>
        <v>33</v>
      </c>
      <c r="AI198" s="110" t="n">
        <v>6</v>
      </c>
      <c r="AJ198" s="107" t="n">
        <v>7</v>
      </c>
      <c r="AK198" s="107" t="n">
        <v>7</v>
      </c>
      <c r="AL198" s="108" t="n">
        <v>7</v>
      </c>
      <c r="AM198" s="109" t="n">
        <f aca="false">SUM(AI198:AL198)</f>
        <v>27</v>
      </c>
      <c r="AN198" s="110" t="n">
        <v>18</v>
      </c>
      <c r="AO198" s="108" t="n">
        <v>18</v>
      </c>
      <c r="AP198" s="109" t="n">
        <f aca="false">SUM(AN198:AO198)</f>
        <v>36</v>
      </c>
      <c r="AQ198" s="235"/>
      <c r="AR198" s="235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</row>
    <row r="199" customFormat="false" ht="21.95" hidden="false" customHeight="true" outlineLevel="0" collapsed="false">
      <c r="A199" s="232" t="n">
        <v>147</v>
      </c>
      <c r="B199" s="90" t="n">
        <v>259</v>
      </c>
      <c r="C199" s="132" t="s">
        <v>175</v>
      </c>
      <c r="D199" s="90" t="n">
        <v>359</v>
      </c>
      <c r="E199" s="103" t="n">
        <v>24</v>
      </c>
      <c r="F199" s="103" t="n">
        <v>9</v>
      </c>
      <c r="G199" s="103" t="n">
        <v>97</v>
      </c>
      <c r="H199" s="104" t="s">
        <v>25</v>
      </c>
      <c r="I199" s="94" t="n">
        <v>359</v>
      </c>
      <c r="J199" s="106" t="n">
        <v>16</v>
      </c>
      <c r="K199" s="107" t="n">
        <v>9</v>
      </c>
      <c r="L199" s="107" t="n">
        <v>15</v>
      </c>
      <c r="M199" s="108" t="n">
        <v>15</v>
      </c>
      <c r="N199" s="109" t="n">
        <f aca="false">SUM(J199:M199)</f>
        <v>55</v>
      </c>
      <c r="O199" s="110" t="n">
        <v>7</v>
      </c>
      <c r="P199" s="107" t="n">
        <v>7</v>
      </c>
      <c r="Q199" s="107" t="n">
        <v>7</v>
      </c>
      <c r="R199" s="108" t="n">
        <v>6</v>
      </c>
      <c r="S199" s="109" t="n">
        <f aca="false">SUM(O199:R199)</f>
        <v>27</v>
      </c>
      <c r="T199" s="110" t="n">
        <v>13</v>
      </c>
      <c r="U199" s="107" t="n">
        <v>8</v>
      </c>
      <c r="V199" s="107" t="n">
        <v>8</v>
      </c>
      <c r="W199" s="108" t="n">
        <v>12</v>
      </c>
      <c r="X199" s="109" t="n">
        <f aca="false">SUM(T199:W199)</f>
        <v>41</v>
      </c>
      <c r="Y199" s="110" t="n">
        <v>6</v>
      </c>
      <c r="Z199" s="107" t="n">
        <v>8</v>
      </c>
      <c r="AA199" s="107" t="n">
        <v>7</v>
      </c>
      <c r="AB199" s="108" t="n">
        <v>9</v>
      </c>
      <c r="AC199" s="109" t="n">
        <f aca="false">SUM(Y199:AB199)</f>
        <v>30</v>
      </c>
      <c r="AD199" s="110" t="n">
        <v>5</v>
      </c>
      <c r="AE199" s="107" t="n">
        <v>9</v>
      </c>
      <c r="AF199" s="107" t="n">
        <v>8</v>
      </c>
      <c r="AG199" s="108" t="n">
        <v>8</v>
      </c>
      <c r="AH199" s="109" t="n">
        <f aca="false">SUM(AD199:AG199)</f>
        <v>30</v>
      </c>
      <c r="AI199" s="110" t="n">
        <v>5</v>
      </c>
      <c r="AJ199" s="107" t="n">
        <v>8</v>
      </c>
      <c r="AK199" s="107" t="n">
        <v>7</v>
      </c>
      <c r="AL199" s="108" t="n">
        <v>6</v>
      </c>
      <c r="AM199" s="109" t="n">
        <f aca="false">SUM(AI199:AL199)</f>
        <v>26</v>
      </c>
      <c r="AN199" s="110" t="n">
        <v>12</v>
      </c>
      <c r="AO199" s="108" t="n">
        <v>13</v>
      </c>
      <c r="AP199" s="109" t="n">
        <f aca="false">SUM(AN199:AO199)</f>
        <v>25</v>
      </c>
      <c r="AQ199" s="235"/>
      <c r="AR199" s="235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</row>
    <row r="200" customFormat="false" ht="21.95" hidden="false" customHeight="true" outlineLevel="0" collapsed="false">
      <c r="A200" s="232" t="n">
        <v>148</v>
      </c>
      <c r="B200" s="101" t="n">
        <v>260</v>
      </c>
      <c r="C200" s="132" t="s">
        <v>176</v>
      </c>
      <c r="D200" s="101" t="n">
        <v>360</v>
      </c>
      <c r="E200" s="103" t="n">
        <v>8</v>
      </c>
      <c r="F200" s="103" t="n">
        <v>12</v>
      </c>
      <c r="G200" s="103" t="n">
        <v>97</v>
      </c>
      <c r="H200" s="104" t="s">
        <v>25</v>
      </c>
      <c r="I200" s="105" t="n">
        <v>360</v>
      </c>
      <c r="J200" s="106" t="n">
        <v>17</v>
      </c>
      <c r="K200" s="107" t="n">
        <v>14</v>
      </c>
      <c r="L200" s="107" t="n">
        <v>16</v>
      </c>
      <c r="M200" s="108" t="n">
        <v>16</v>
      </c>
      <c r="N200" s="109" t="n">
        <f aca="false">SUM(J200:M200)</f>
        <v>63</v>
      </c>
      <c r="O200" s="110" t="n">
        <v>7</v>
      </c>
      <c r="P200" s="107" t="n">
        <v>5</v>
      </c>
      <c r="Q200" s="107" t="n">
        <v>6</v>
      </c>
      <c r="R200" s="108" t="n">
        <v>7</v>
      </c>
      <c r="S200" s="109" t="n">
        <f aca="false">SUM(O200:R200)</f>
        <v>25</v>
      </c>
      <c r="T200" s="110" t="n">
        <v>10</v>
      </c>
      <c r="U200" s="107" t="n">
        <v>11</v>
      </c>
      <c r="V200" s="107" t="n">
        <v>9</v>
      </c>
      <c r="W200" s="108" t="n">
        <v>12</v>
      </c>
      <c r="X200" s="109" t="n">
        <f aca="false">SUM(T200:W200)</f>
        <v>42</v>
      </c>
      <c r="Y200" s="110" t="n">
        <v>7</v>
      </c>
      <c r="Z200" s="107" t="n">
        <v>8</v>
      </c>
      <c r="AA200" s="107" t="n">
        <v>6</v>
      </c>
      <c r="AB200" s="108" t="n">
        <v>9</v>
      </c>
      <c r="AC200" s="109" t="n">
        <f aca="false">SUM(Y200:AB200)</f>
        <v>30</v>
      </c>
      <c r="AD200" s="110" t="n">
        <v>8</v>
      </c>
      <c r="AE200" s="107" t="n">
        <v>9</v>
      </c>
      <c r="AF200" s="107" t="n">
        <v>7</v>
      </c>
      <c r="AG200" s="108" t="n">
        <v>8</v>
      </c>
      <c r="AH200" s="109" t="n">
        <f aca="false">SUM(AD200:AG200)</f>
        <v>32</v>
      </c>
      <c r="AI200" s="110" t="n">
        <v>6</v>
      </c>
      <c r="AJ200" s="107" t="n">
        <v>8</v>
      </c>
      <c r="AK200" s="107" t="n">
        <v>7</v>
      </c>
      <c r="AL200" s="108" t="n">
        <v>7</v>
      </c>
      <c r="AM200" s="109" t="n">
        <f aca="false">SUM(AI200:AL200)</f>
        <v>28</v>
      </c>
      <c r="AN200" s="110" t="n">
        <v>14</v>
      </c>
      <c r="AO200" s="108" t="n">
        <v>15</v>
      </c>
      <c r="AP200" s="109" t="n">
        <f aca="false">SUM(AN200:AO200)</f>
        <v>29</v>
      </c>
      <c r="AQ200" s="235"/>
      <c r="AR200" s="235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</row>
    <row r="201" customFormat="false" ht="21.95" hidden="false" customHeight="true" outlineLevel="0" collapsed="false">
      <c r="A201" s="232" t="n">
        <v>149</v>
      </c>
      <c r="B201" s="90" t="n">
        <v>261</v>
      </c>
      <c r="C201" s="132" t="s">
        <v>177</v>
      </c>
      <c r="D201" s="90" t="n">
        <v>361</v>
      </c>
      <c r="E201" s="103" t="n">
        <v>9</v>
      </c>
      <c r="F201" s="103" t="n">
        <v>4</v>
      </c>
      <c r="G201" s="103" t="n">
        <v>98</v>
      </c>
      <c r="H201" s="104" t="s">
        <v>25</v>
      </c>
      <c r="I201" s="94" t="n">
        <v>361</v>
      </c>
      <c r="J201" s="106" t="n">
        <v>20</v>
      </c>
      <c r="K201" s="107" t="n">
        <v>17</v>
      </c>
      <c r="L201" s="107" t="n">
        <v>18</v>
      </c>
      <c r="M201" s="108" t="n">
        <v>20</v>
      </c>
      <c r="N201" s="109" t="n">
        <f aca="false">SUM(J201:M201)</f>
        <v>75</v>
      </c>
      <c r="O201" s="110" t="n">
        <v>8</v>
      </c>
      <c r="P201" s="107" t="n">
        <v>7</v>
      </c>
      <c r="Q201" s="107" t="n">
        <v>7</v>
      </c>
      <c r="R201" s="108" t="n">
        <v>9</v>
      </c>
      <c r="S201" s="109" t="n">
        <f aca="false">SUM(O201:R201)</f>
        <v>31</v>
      </c>
      <c r="T201" s="110" t="n">
        <v>12</v>
      </c>
      <c r="U201" s="107" t="n">
        <v>13</v>
      </c>
      <c r="V201" s="107" t="n">
        <v>10</v>
      </c>
      <c r="W201" s="108" t="n">
        <v>11</v>
      </c>
      <c r="X201" s="109" t="n">
        <f aca="false">SUM(T201:W201)</f>
        <v>46</v>
      </c>
      <c r="Y201" s="110" t="n">
        <v>9</v>
      </c>
      <c r="Z201" s="107" t="n">
        <v>8</v>
      </c>
      <c r="AA201" s="107" t="n">
        <v>7</v>
      </c>
      <c r="AB201" s="108" t="n">
        <v>9</v>
      </c>
      <c r="AC201" s="109" t="n">
        <f aca="false">SUM(Y201:AB201)</f>
        <v>33</v>
      </c>
      <c r="AD201" s="110" t="n">
        <v>5</v>
      </c>
      <c r="AE201" s="107" t="n">
        <v>8</v>
      </c>
      <c r="AF201" s="107" t="n">
        <v>9</v>
      </c>
      <c r="AG201" s="108" t="n">
        <v>8</v>
      </c>
      <c r="AH201" s="109" t="n">
        <f aca="false">SUM(AD201:AG201)</f>
        <v>30</v>
      </c>
      <c r="AI201" s="110" t="n">
        <v>5</v>
      </c>
      <c r="AJ201" s="107" t="n">
        <v>8</v>
      </c>
      <c r="AK201" s="107" t="n">
        <v>7</v>
      </c>
      <c r="AL201" s="108" t="n">
        <v>7</v>
      </c>
      <c r="AM201" s="109" t="n">
        <f aca="false">SUM(AI201:AL201)</f>
        <v>27</v>
      </c>
      <c r="AN201" s="110" t="n">
        <v>18</v>
      </c>
      <c r="AO201" s="108" t="n">
        <v>18</v>
      </c>
      <c r="AP201" s="109" t="n">
        <f aca="false">SUM(AN201:AO201)</f>
        <v>36</v>
      </c>
      <c r="AQ201" s="235"/>
      <c r="AR201" s="235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</row>
    <row r="202" customFormat="false" ht="21.95" hidden="false" customHeight="true" outlineLevel="0" collapsed="false">
      <c r="A202" s="236" t="n">
        <v>150</v>
      </c>
      <c r="B202" s="142" t="n">
        <v>262</v>
      </c>
      <c r="C202" s="237" t="s">
        <v>178</v>
      </c>
      <c r="D202" s="142" t="n">
        <v>362</v>
      </c>
      <c r="E202" s="238" t="n">
        <v>23</v>
      </c>
      <c r="F202" s="238" t="n">
        <v>3</v>
      </c>
      <c r="G202" s="238" t="n">
        <v>96</v>
      </c>
      <c r="H202" s="239" t="s">
        <v>62</v>
      </c>
      <c r="I202" s="146" t="n">
        <v>362</v>
      </c>
      <c r="J202" s="147" t="n">
        <v>17</v>
      </c>
      <c r="K202" s="148" t="n">
        <v>10</v>
      </c>
      <c r="L202" s="148" t="n">
        <v>15</v>
      </c>
      <c r="M202" s="149" t="n">
        <v>12</v>
      </c>
      <c r="N202" s="150" t="n">
        <f aca="false">SUM(J202:M202)</f>
        <v>54</v>
      </c>
      <c r="O202" s="151" t="n">
        <v>6</v>
      </c>
      <c r="P202" s="148" t="n">
        <v>8</v>
      </c>
      <c r="Q202" s="148" t="n">
        <v>6</v>
      </c>
      <c r="R202" s="149" t="n">
        <v>8</v>
      </c>
      <c r="S202" s="150" t="n">
        <f aca="false">SUM(O202:R202)</f>
        <v>28</v>
      </c>
      <c r="T202" s="151" t="n">
        <v>11</v>
      </c>
      <c r="U202" s="148" t="n">
        <v>8</v>
      </c>
      <c r="V202" s="148" t="n">
        <v>9</v>
      </c>
      <c r="W202" s="149" t="n">
        <v>6</v>
      </c>
      <c r="X202" s="150" t="n">
        <f aca="false">SUM(T202:W202)</f>
        <v>34</v>
      </c>
      <c r="Y202" s="151" t="n">
        <v>7</v>
      </c>
      <c r="Z202" s="148" t="n">
        <v>6</v>
      </c>
      <c r="AA202" s="148" t="n">
        <v>6</v>
      </c>
      <c r="AB202" s="149" t="n">
        <v>7</v>
      </c>
      <c r="AC202" s="150" t="n">
        <f aca="false">SUM(Y202:AB202)</f>
        <v>26</v>
      </c>
      <c r="AD202" s="151" t="n">
        <v>7</v>
      </c>
      <c r="AE202" s="148" t="n">
        <v>7</v>
      </c>
      <c r="AF202" s="148" t="n">
        <v>7</v>
      </c>
      <c r="AG202" s="149" t="n">
        <v>6</v>
      </c>
      <c r="AH202" s="150" t="n">
        <f aca="false">SUM(AD202:AG202)</f>
        <v>27</v>
      </c>
      <c r="AI202" s="151" t="n">
        <v>5</v>
      </c>
      <c r="AJ202" s="148" t="n">
        <v>8</v>
      </c>
      <c r="AK202" s="148" t="n">
        <v>6</v>
      </c>
      <c r="AL202" s="149" t="n">
        <v>6</v>
      </c>
      <c r="AM202" s="150" t="n">
        <f aca="false">SUM(AI202:AL202)</f>
        <v>25</v>
      </c>
      <c r="AN202" s="151" t="n">
        <v>14</v>
      </c>
      <c r="AO202" s="149" t="n">
        <v>15</v>
      </c>
      <c r="AP202" s="150" t="n">
        <f aca="false">SUM(AN202:AO202)</f>
        <v>29</v>
      </c>
      <c r="AQ202" s="240"/>
      <c r="AR202" s="158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</row>
    <row r="203" customFormat="false" ht="24" hidden="false" customHeight="false" outlineLevel="0" collapsed="false">
      <c r="A203" s="241" t="s">
        <v>0</v>
      </c>
      <c r="B203" s="241"/>
      <c r="C203" s="241"/>
      <c r="D203" s="169"/>
      <c r="E203" s="21"/>
      <c r="F203" s="21"/>
      <c r="G203" s="21"/>
      <c r="H203" s="22"/>
      <c r="I203" s="21"/>
      <c r="J203" s="21"/>
      <c r="K203" s="242" t="s">
        <v>1</v>
      </c>
      <c r="L203" s="242"/>
      <c r="M203" s="242"/>
      <c r="N203" s="242"/>
      <c r="O203" s="242"/>
      <c r="P203" s="242"/>
      <c r="Q203" s="242"/>
      <c r="R203" s="242"/>
      <c r="S203" s="242"/>
      <c r="T203" s="242"/>
      <c r="U203" s="243"/>
      <c r="V203" s="23"/>
      <c r="W203" s="23"/>
      <c r="X203" s="23"/>
      <c r="Y203" s="23"/>
      <c r="Z203" s="23"/>
      <c r="AA203" s="242" t="s">
        <v>2</v>
      </c>
      <c r="AB203" s="242"/>
      <c r="AC203" s="242"/>
      <c r="AD203" s="242"/>
      <c r="AE203" s="242"/>
      <c r="AF203" s="242"/>
      <c r="AG203" s="242"/>
      <c r="AH203" s="242"/>
      <c r="AI203" s="242"/>
      <c r="AJ203" s="242"/>
      <c r="AK203" s="242"/>
      <c r="AL203" s="242"/>
      <c r="AM203" s="242"/>
      <c r="AN203" s="21"/>
      <c r="AO203" s="21"/>
      <c r="AP203" s="24"/>
      <c r="AQ203" s="2"/>
      <c r="AR203" s="46"/>
      <c r="AS203" s="46"/>
      <c r="AT203" s="46"/>
      <c r="AU203" s="46"/>
      <c r="BA203" s="46"/>
      <c r="BB203" s="46"/>
      <c r="BC203" s="46"/>
      <c r="BD203" s="46"/>
      <c r="BE203" s="46"/>
      <c r="BF203" s="46"/>
      <c r="BG203" s="46"/>
      <c r="BH203" s="46"/>
      <c r="BI203" s="46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</row>
    <row r="204" customFormat="false" ht="24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21"/>
      <c r="J204" s="21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12" t="s">
        <v>3</v>
      </c>
      <c r="AC204" s="12"/>
      <c r="AD204" s="12"/>
      <c r="AE204" s="12"/>
      <c r="AF204" s="12"/>
      <c r="AG204" s="12"/>
      <c r="AH204" s="12"/>
      <c r="AI204" s="12"/>
      <c r="AJ204" s="12"/>
      <c r="AK204" s="12"/>
      <c r="AL204" s="23"/>
      <c r="AM204" s="23"/>
      <c r="AN204" s="21"/>
      <c r="AO204" s="21"/>
      <c r="AP204" s="24"/>
      <c r="AQ204" s="244"/>
      <c r="AR204" s="7"/>
      <c r="AS204" s="245"/>
      <c r="AT204" s="245"/>
      <c r="AU204" s="245"/>
      <c r="BB204" s="170"/>
      <c r="BC204" s="170"/>
      <c r="BD204" s="170"/>
      <c r="BE204" s="170"/>
      <c r="BF204" s="170"/>
      <c r="BG204" s="170"/>
      <c r="BH204" s="170"/>
      <c r="BI204" s="170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</row>
    <row r="205" customFormat="false" ht="26.25" hidden="false" customHeight="true" outlineLevel="0" collapsed="false">
      <c r="A205" s="171" t="s">
        <v>4</v>
      </c>
      <c r="B205" s="172" t="s">
        <v>5</v>
      </c>
      <c r="C205" s="173" t="s">
        <v>55</v>
      </c>
      <c r="D205" s="172" t="s">
        <v>6</v>
      </c>
      <c r="E205" s="32" t="s">
        <v>7</v>
      </c>
      <c r="F205" s="32"/>
      <c r="G205" s="32"/>
      <c r="H205" s="49" t="s">
        <v>8</v>
      </c>
      <c r="I205" s="172" t="s">
        <v>6</v>
      </c>
      <c r="J205" s="34"/>
      <c r="K205" s="35" t="s">
        <v>9</v>
      </c>
      <c r="L205" s="35"/>
      <c r="M205" s="35"/>
      <c r="N205" s="35"/>
      <c r="O205" s="36" t="s">
        <v>10</v>
      </c>
      <c r="P205" s="36"/>
      <c r="Q205" s="36"/>
      <c r="R205" s="36"/>
      <c r="S205" s="36"/>
      <c r="T205" s="37" t="s">
        <v>11</v>
      </c>
      <c r="U205" s="37"/>
      <c r="V205" s="37"/>
      <c r="W205" s="37"/>
      <c r="X205" s="37"/>
      <c r="Y205" s="37"/>
      <c r="Z205" s="38" t="s">
        <v>12</v>
      </c>
      <c r="AA205" s="38"/>
      <c r="AB205" s="38"/>
      <c r="AC205" s="38"/>
      <c r="AD205" s="36" t="s">
        <v>13</v>
      </c>
      <c r="AE205" s="36"/>
      <c r="AF205" s="36"/>
      <c r="AG205" s="36"/>
      <c r="AH205" s="36"/>
      <c r="AI205" s="36" t="s">
        <v>14</v>
      </c>
      <c r="AJ205" s="36"/>
      <c r="AK205" s="36"/>
      <c r="AL205" s="36"/>
      <c r="AM205" s="36"/>
      <c r="AN205" s="38" t="s">
        <v>15</v>
      </c>
      <c r="AO205" s="38"/>
      <c r="AP205" s="38"/>
      <c r="AQ205" s="174"/>
      <c r="AR205" s="219"/>
      <c r="AS205" s="41"/>
      <c r="AT205" s="41"/>
      <c r="AU205" s="41"/>
      <c r="AV205" s="176"/>
      <c r="AW205" s="176"/>
      <c r="AX205" s="176"/>
      <c r="AY205" s="43"/>
      <c r="AZ205" s="41"/>
      <c r="BA205" s="177"/>
      <c r="BB205" s="177"/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203"/>
      <c r="BZ205" s="203"/>
      <c r="CA205" s="203"/>
      <c r="CB205" s="203"/>
    </row>
    <row r="206" customFormat="false" ht="12.75" hidden="false" customHeight="true" outlineLevel="0" collapsed="false">
      <c r="A206" s="171"/>
      <c r="B206" s="172"/>
      <c r="C206" s="173"/>
      <c r="D206" s="172"/>
      <c r="E206" s="32"/>
      <c r="F206" s="32"/>
      <c r="G206" s="32"/>
      <c r="H206" s="49"/>
      <c r="I206" s="172"/>
      <c r="J206" s="47" t="s">
        <v>16</v>
      </c>
      <c r="K206" s="48" t="s">
        <v>17</v>
      </c>
      <c r="L206" s="49" t="s">
        <v>16</v>
      </c>
      <c r="M206" s="50" t="s">
        <v>18</v>
      </c>
      <c r="N206" s="51" t="s">
        <v>19</v>
      </c>
      <c r="O206" s="48" t="s">
        <v>16</v>
      </c>
      <c r="P206" s="52" t="s">
        <v>17</v>
      </c>
      <c r="Q206" s="52" t="s">
        <v>16</v>
      </c>
      <c r="R206" s="50" t="s">
        <v>18</v>
      </c>
      <c r="S206" s="51" t="s">
        <v>19</v>
      </c>
      <c r="T206" s="53" t="s">
        <v>16</v>
      </c>
      <c r="U206" s="54" t="s">
        <v>17</v>
      </c>
      <c r="V206" s="54" t="s">
        <v>16</v>
      </c>
      <c r="W206" s="50" t="s">
        <v>18</v>
      </c>
      <c r="X206" s="51" t="s">
        <v>19</v>
      </c>
      <c r="Y206" s="47" t="s">
        <v>16</v>
      </c>
      <c r="Z206" s="52" t="s">
        <v>17</v>
      </c>
      <c r="AA206" s="52" t="s">
        <v>16</v>
      </c>
      <c r="AB206" s="50" t="s">
        <v>18</v>
      </c>
      <c r="AC206" s="51" t="s">
        <v>19</v>
      </c>
      <c r="AD206" s="48" t="s">
        <v>16</v>
      </c>
      <c r="AE206" s="52" t="s">
        <v>17</v>
      </c>
      <c r="AF206" s="52" t="s">
        <v>16</v>
      </c>
      <c r="AG206" s="50" t="s">
        <v>18</v>
      </c>
      <c r="AH206" s="51" t="s">
        <v>19</v>
      </c>
      <c r="AI206" s="48" t="s">
        <v>16</v>
      </c>
      <c r="AJ206" s="52" t="s">
        <v>17</v>
      </c>
      <c r="AK206" s="52" t="s">
        <v>16</v>
      </c>
      <c r="AL206" s="50" t="s">
        <v>18</v>
      </c>
      <c r="AM206" s="51" t="s">
        <v>19</v>
      </c>
      <c r="AN206" s="53" t="s">
        <v>17</v>
      </c>
      <c r="AO206" s="50" t="s">
        <v>18</v>
      </c>
      <c r="AP206" s="51" t="s">
        <v>19</v>
      </c>
      <c r="AQ206" s="174"/>
      <c r="AR206" s="219"/>
      <c r="AS206" s="41"/>
      <c r="AT206" s="41"/>
      <c r="AU206" s="41"/>
      <c r="AV206" s="176"/>
      <c r="AW206" s="176"/>
      <c r="AX206" s="176"/>
      <c r="AY206" s="43"/>
      <c r="AZ206" s="41"/>
      <c r="BA206" s="57"/>
      <c r="BB206" s="58"/>
      <c r="BC206" s="57"/>
      <c r="BD206" s="57"/>
      <c r="BE206" s="57"/>
      <c r="BF206" s="58"/>
      <c r="BG206" s="57"/>
      <c r="BH206" s="57"/>
      <c r="BI206" s="57"/>
      <c r="BJ206" s="58"/>
      <c r="BK206" s="57"/>
      <c r="BL206" s="57"/>
      <c r="BM206" s="57"/>
      <c r="BN206" s="58"/>
      <c r="BO206" s="57"/>
      <c r="BP206" s="57"/>
      <c r="BQ206" s="57"/>
      <c r="BR206" s="58"/>
      <c r="BS206" s="57"/>
      <c r="BT206" s="57"/>
      <c r="BU206" s="57"/>
      <c r="BV206" s="58"/>
      <c r="BW206" s="57"/>
      <c r="BX206" s="57"/>
      <c r="BY206" s="203"/>
      <c r="BZ206" s="203"/>
      <c r="CA206" s="203"/>
      <c r="CB206" s="203"/>
    </row>
    <row r="207" customFormat="false" ht="12.75" hidden="false" customHeight="true" outlineLevel="0" collapsed="false">
      <c r="A207" s="171"/>
      <c r="B207" s="172"/>
      <c r="C207" s="173"/>
      <c r="D207" s="172"/>
      <c r="E207" s="32"/>
      <c r="F207" s="32"/>
      <c r="G207" s="32"/>
      <c r="H207" s="49"/>
      <c r="I207" s="172"/>
      <c r="J207" s="47"/>
      <c r="K207" s="47"/>
      <c r="L207" s="49"/>
      <c r="M207" s="50"/>
      <c r="N207" s="51"/>
      <c r="O207" s="48"/>
      <c r="P207" s="52"/>
      <c r="Q207" s="52"/>
      <c r="R207" s="50"/>
      <c r="S207" s="51"/>
      <c r="T207" s="53"/>
      <c r="U207" s="54"/>
      <c r="V207" s="54"/>
      <c r="W207" s="50"/>
      <c r="X207" s="51"/>
      <c r="Y207" s="47"/>
      <c r="Z207" s="52"/>
      <c r="AA207" s="52"/>
      <c r="AB207" s="50"/>
      <c r="AC207" s="51"/>
      <c r="AD207" s="48"/>
      <c r="AE207" s="52"/>
      <c r="AF207" s="52"/>
      <c r="AG207" s="50"/>
      <c r="AH207" s="51"/>
      <c r="AI207" s="48"/>
      <c r="AJ207" s="52"/>
      <c r="AK207" s="52"/>
      <c r="AL207" s="50"/>
      <c r="AM207" s="51"/>
      <c r="AN207" s="53"/>
      <c r="AO207" s="50"/>
      <c r="AP207" s="51"/>
      <c r="AQ207" s="174"/>
      <c r="AR207" s="219"/>
      <c r="AS207" s="41"/>
      <c r="AT207" s="41"/>
      <c r="AU207" s="41"/>
      <c r="AV207" s="176"/>
      <c r="AW207" s="176"/>
      <c r="AX207" s="176"/>
      <c r="AY207" s="43"/>
      <c r="AZ207" s="41"/>
      <c r="BA207" s="57"/>
      <c r="BB207" s="58"/>
      <c r="BC207" s="57"/>
      <c r="BD207" s="57"/>
      <c r="BE207" s="57"/>
      <c r="BF207" s="58"/>
      <c r="BG207" s="57"/>
      <c r="BH207" s="57"/>
      <c r="BI207" s="57"/>
      <c r="BJ207" s="58"/>
      <c r="BK207" s="57"/>
      <c r="BL207" s="57"/>
      <c r="BM207" s="57"/>
      <c r="BN207" s="58"/>
      <c r="BO207" s="57"/>
      <c r="BP207" s="57"/>
      <c r="BQ207" s="57"/>
      <c r="BR207" s="58"/>
      <c r="BS207" s="57"/>
      <c r="BT207" s="57"/>
      <c r="BU207" s="57"/>
      <c r="BV207" s="58"/>
      <c r="BW207" s="57"/>
      <c r="BX207" s="57"/>
      <c r="BY207" s="203"/>
      <c r="BZ207" s="203"/>
      <c r="CA207" s="203"/>
      <c r="CB207" s="203"/>
    </row>
    <row r="208" customFormat="false" ht="30.75" hidden="false" customHeight="true" outlineLevel="0" collapsed="false">
      <c r="A208" s="171"/>
      <c r="B208" s="172"/>
      <c r="C208" s="173"/>
      <c r="D208" s="172"/>
      <c r="E208" s="32"/>
      <c r="F208" s="32"/>
      <c r="G208" s="32"/>
      <c r="H208" s="49"/>
      <c r="I208" s="172"/>
      <c r="J208" s="47"/>
      <c r="K208" s="47"/>
      <c r="L208" s="49"/>
      <c r="M208" s="50"/>
      <c r="N208" s="51"/>
      <c r="O208" s="48"/>
      <c r="P208" s="52"/>
      <c r="Q208" s="52"/>
      <c r="R208" s="50"/>
      <c r="S208" s="51"/>
      <c r="T208" s="53"/>
      <c r="U208" s="54"/>
      <c r="V208" s="54"/>
      <c r="W208" s="50"/>
      <c r="X208" s="51"/>
      <c r="Y208" s="47"/>
      <c r="Z208" s="52"/>
      <c r="AA208" s="52"/>
      <c r="AB208" s="50"/>
      <c r="AC208" s="51"/>
      <c r="AD208" s="48"/>
      <c r="AE208" s="52"/>
      <c r="AF208" s="52"/>
      <c r="AG208" s="50"/>
      <c r="AH208" s="51"/>
      <c r="AI208" s="48"/>
      <c r="AJ208" s="52"/>
      <c r="AK208" s="52"/>
      <c r="AL208" s="50"/>
      <c r="AM208" s="51"/>
      <c r="AN208" s="53"/>
      <c r="AO208" s="50"/>
      <c r="AP208" s="51"/>
      <c r="AQ208" s="174"/>
      <c r="AR208" s="219"/>
      <c r="AS208" s="41"/>
      <c r="AT208" s="41"/>
      <c r="AU208" s="41"/>
      <c r="AV208" s="176"/>
      <c r="AW208" s="176"/>
      <c r="AX208" s="176"/>
      <c r="AY208" s="43"/>
      <c r="AZ208" s="41"/>
      <c r="BA208" s="57"/>
      <c r="BB208" s="58"/>
      <c r="BC208" s="57"/>
      <c r="BD208" s="57"/>
      <c r="BE208" s="57"/>
      <c r="BF208" s="58"/>
      <c r="BG208" s="57"/>
      <c r="BH208" s="57"/>
      <c r="BI208" s="57"/>
      <c r="BJ208" s="58"/>
      <c r="BK208" s="57"/>
      <c r="BL208" s="57"/>
      <c r="BM208" s="57"/>
      <c r="BN208" s="58"/>
      <c r="BO208" s="57"/>
      <c r="BP208" s="57"/>
      <c r="BQ208" s="57"/>
      <c r="BR208" s="58"/>
      <c r="BS208" s="57"/>
      <c r="BT208" s="57"/>
      <c r="BU208" s="57"/>
      <c r="BV208" s="58"/>
      <c r="BW208" s="57"/>
      <c r="BX208" s="57"/>
      <c r="BY208" s="203"/>
      <c r="BZ208" s="203"/>
      <c r="CA208" s="203"/>
      <c r="CB208" s="203"/>
    </row>
    <row r="209" customFormat="false" ht="21.95" hidden="false" customHeight="true" outlineLevel="0" collapsed="false">
      <c r="A209" s="171"/>
      <c r="B209" s="172"/>
      <c r="C209" s="173"/>
      <c r="D209" s="172"/>
      <c r="E209" s="179" t="s">
        <v>20</v>
      </c>
      <c r="F209" s="179" t="s">
        <v>21</v>
      </c>
      <c r="G209" s="179" t="s">
        <v>22</v>
      </c>
      <c r="H209" s="49"/>
      <c r="I209" s="172"/>
      <c r="J209" s="180" t="n">
        <v>25</v>
      </c>
      <c r="K209" s="180" t="n">
        <v>25</v>
      </c>
      <c r="L209" s="181" t="n">
        <v>25</v>
      </c>
      <c r="M209" s="182" t="n">
        <v>25</v>
      </c>
      <c r="N209" s="67" t="n">
        <v>100</v>
      </c>
      <c r="O209" s="204" t="n">
        <v>10</v>
      </c>
      <c r="P209" s="181" t="n">
        <v>10</v>
      </c>
      <c r="Q209" s="181" t="n">
        <v>10</v>
      </c>
      <c r="R209" s="205" t="n">
        <v>10</v>
      </c>
      <c r="S209" s="67" t="n">
        <v>40</v>
      </c>
      <c r="T209" s="204" t="n">
        <v>15</v>
      </c>
      <c r="U209" s="181" t="n">
        <v>15</v>
      </c>
      <c r="V209" s="181" t="n">
        <v>15</v>
      </c>
      <c r="W209" s="205" t="n">
        <v>15</v>
      </c>
      <c r="X209" s="67" t="n">
        <v>60</v>
      </c>
      <c r="Y209" s="180" t="n">
        <v>10</v>
      </c>
      <c r="Z209" s="181" t="n">
        <v>10</v>
      </c>
      <c r="AA209" s="181" t="n">
        <v>10</v>
      </c>
      <c r="AB209" s="205" t="n">
        <v>10</v>
      </c>
      <c r="AC209" s="67" t="n">
        <v>40</v>
      </c>
      <c r="AD209" s="204" t="n">
        <v>10</v>
      </c>
      <c r="AE209" s="181" t="n">
        <v>10</v>
      </c>
      <c r="AF209" s="181" t="n">
        <v>10</v>
      </c>
      <c r="AG209" s="205" t="n">
        <v>10</v>
      </c>
      <c r="AH209" s="67" t="n">
        <v>40</v>
      </c>
      <c r="AI209" s="204" t="n">
        <v>10</v>
      </c>
      <c r="AJ209" s="181" t="n">
        <v>10</v>
      </c>
      <c r="AK209" s="181" t="n">
        <v>10</v>
      </c>
      <c r="AL209" s="205" t="n">
        <v>10</v>
      </c>
      <c r="AM209" s="67" t="n">
        <v>40</v>
      </c>
      <c r="AN209" s="204" t="n">
        <v>20</v>
      </c>
      <c r="AO209" s="205" t="n">
        <v>20</v>
      </c>
      <c r="AP209" s="67" t="n">
        <v>40</v>
      </c>
      <c r="AQ209" s="174"/>
      <c r="AR209" s="219"/>
      <c r="AS209" s="41"/>
      <c r="AT209" s="41"/>
      <c r="AU209" s="41"/>
      <c r="AV209" s="70"/>
      <c r="AW209" s="71"/>
      <c r="AX209" s="72"/>
      <c r="AY209" s="43"/>
      <c r="AZ209" s="41"/>
      <c r="BA209" s="73"/>
      <c r="BB209" s="185"/>
      <c r="BC209" s="185"/>
      <c r="BD209" s="185"/>
      <c r="BE209" s="185"/>
      <c r="BF209" s="185"/>
      <c r="BG209" s="185"/>
      <c r="BH209" s="185"/>
      <c r="BI209" s="185"/>
      <c r="BJ209" s="185"/>
      <c r="BK209" s="185"/>
      <c r="BL209" s="185"/>
      <c r="BM209" s="185"/>
      <c r="BN209" s="185"/>
      <c r="BO209" s="185"/>
      <c r="BP209" s="185"/>
      <c r="BQ209" s="185"/>
      <c r="BR209" s="185"/>
      <c r="BS209" s="185"/>
      <c r="BT209" s="185"/>
      <c r="BU209" s="185"/>
      <c r="BV209" s="185"/>
      <c r="BW209" s="185"/>
      <c r="BX209" s="186"/>
      <c r="BY209" s="76"/>
      <c r="BZ209" s="76"/>
      <c r="CA209" s="76"/>
      <c r="CB209" s="76"/>
    </row>
    <row r="210" customFormat="false" ht="21.95" hidden="false" customHeight="true" outlineLevel="0" collapsed="false">
      <c r="A210" s="246" t="n">
        <v>151</v>
      </c>
      <c r="B210" s="90" t="n">
        <v>263</v>
      </c>
      <c r="C210" s="102" t="s">
        <v>179</v>
      </c>
      <c r="D210" s="247" t="n">
        <v>363</v>
      </c>
      <c r="E210" s="248" t="n">
        <v>17</v>
      </c>
      <c r="F210" s="103" t="n">
        <v>7</v>
      </c>
      <c r="G210" s="103" t="n">
        <v>98</v>
      </c>
      <c r="H210" s="93" t="s">
        <v>25</v>
      </c>
      <c r="I210" s="94" t="n">
        <v>363</v>
      </c>
      <c r="J210" s="106" t="n">
        <v>20</v>
      </c>
      <c r="K210" s="107" t="n">
        <v>15</v>
      </c>
      <c r="L210" s="107" t="n">
        <v>17</v>
      </c>
      <c r="M210" s="108" t="n">
        <v>20</v>
      </c>
      <c r="N210" s="109" t="n">
        <f aca="false">SUM(J210:M210)</f>
        <v>72</v>
      </c>
      <c r="O210" s="99" t="n">
        <v>7</v>
      </c>
      <c r="P210" s="96" t="n">
        <v>7</v>
      </c>
      <c r="Q210" s="96" t="n">
        <v>7</v>
      </c>
      <c r="R210" s="97" t="n">
        <v>9</v>
      </c>
      <c r="S210" s="109" t="n">
        <f aca="false">SUM(O210:R210)</f>
        <v>30</v>
      </c>
      <c r="T210" s="99" t="n">
        <v>11</v>
      </c>
      <c r="U210" s="96" t="n">
        <v>12</v>
      </c>
      <c r="V210" s="96" t="n">
        <v>11</v>
      </c>
      <c r="W210" s="97" t="n">
        <v>12</v>
      </c>
      <c r="X210" s="109" t="n">
        <f aca="false">SUM(T210:W210)</f>
        <v>46</v>
      </c>
      <c r="Y210" s="110" t="n">
        <v>9</v>
      </c>
      <c r="Z210" s="107" t="n">
        <v>7</v>
      </c>
      <c r="AA210" s="107" t="n">
        <v>7</v>
      </c>
      <c r="AB210" s="97" t="n">
        <v>10</v>
      </c>
      <c r="AC210" s="109" t="n">
        <f aca="false">SUM(Y210:AB210)</f>
        <v>33</v>
      </c>
      <c r="AD210" s="99" t="n">
        <v>8</v>
      </c>
      <c r="AE210" s="96" t="n">
        <v>8</v>
      </c>
      <c r="AF210" s="96" t="n">
        <v>8</v>
      </c>
      <c r="AG210" s="97" t="n">
        <v>9</v>
      </c>
      <c r="AH210" s="109" t="n">
        <f aca="false">SUM(AD210:AG210)</f>
        <v>33</v>
      </c>
      <c r="AI210" s="99" t="n">
        <v>6</v>
      </c>
      <c r="AJ210" s="96" t="n">
        <v>8</v>
      </c>
      <c r="AK210" s="96" t="n">
        <v>7</v>
      </c>
      <c r="AL210" s="97" t="n">
        <v>6</v>
      </c>
      <c r="AM210" s="109" t="n">
        <f aca="false">SUM(AI210:AL210)</f>
        <v>27</v>
      </c>
      <c r="AN210" s="99" t="n">
        <v>18</v>
      </c>
      <c r="AO210" s="97" t="n">
        <v>18</v>
      </c>
      <c r="AP210" s="109" t="n">
        <f aca="false">SUM(AN210:AO210)</f>
        <v>36</v>
      </c>
      <c r="AQ210" s="125"/>
      <c r="AR210" s="188"/>
      <c r="AS210" s="189"/>
      <c r="AT210" s="189"/>
      <c r="AU210" s="207"/>
      <c r="AV210" s="190"/>
      <c r="AW210" s="191"/>
      <c r="AX210" s="191"/>
      <c r="AY210" s="127"/>
      <c r="AZ210" s="207"/>
      <c r="BA210" s="191"/>
      <c r="BB210" s="127"/>
      <c r="BC210" s="191"/>
      <c r="BD210" s="191"/>
      <c r="BE210" s="191"/>
      <c r="BF210" s="191"/>
      <c r="BG210" s="191"/>
      <c r="BH210" s="191"/>
      <c r="BI210" s="191"/>
      <c r="BJ210" s="191"/>
      <c r="BK210" s="191"/>
      <c r="BL210" s="191"/>
      <c r="BM210" s="191"/>
      <c r="BN210" s="191"/>
      <c r="BO210" s="191"/>
      <c r="BP210" s="191"/>
      <c r="BQ210" s="191"/>
      <c r="BR210" s="191"/>
      <c r="BS210" s="191"/>
      <c r="BT210" s="191"/>
      <c r="BU210" s="191"/>
      <c r="BV210" s="191"/>
      <c r="BW210" s="191"/>
      <c r="BX210" s="191"/>
      <c r="BY210" s="129"/>
      <c r="BZ210" s="129"/>
      <c r="CA210" s="129"/>
      <c r="CB210" s="129"/>
    </row>
    <row r="211" customFormat="false" ht="21.95" hidden="false" customHeight="true" outlineLevel="0" collapsed="false">
      <c r="A211" s="249" t="n">
        <v>152</v>
      </c>
      <c r="B211" s="101" t="n">
        <v>264</v>
      </c>
      <c r="C211" s="133" t="s">
        <v>180</v>
      </c>
      <c r="D211" s="101" t="n">
        <v>364</v>
      </c>
      <c r="E211" s="248" t="n">
        <v>2</v>
      </c>
      <c r="F211" s="103" t="n">
        <v>7</v>
      </c>
      <c r="G211" s="103" t="n">
        <v>97</v>
      </c>
      <c r="H211" s="104" t="s">
        <v>25</v>
      </c>
      <c r="I211" s="105" t="n">
        <v>364</v>
      </c>
      <c r="J211" s="106" t="n">
        <v>16</v>
      </c>
      <c r="K211" s="107" t="n">
        <v>11</v>
      </c>
      <c r="L211" s="107" t="n">
        <v>11</v>
      </c>
      <c r="M211" s="108" t="n">
        <v>15</v>
      </c>
      <c r="N211" s="109" t="n">
        <f aca="false">SUM(J211:M211)</f>
        <v>53</v>
      </c>
      <c r="O211" s="110" t="n">
        <v>6</v>
      </c>
      <c r="P211" s="107" t="n">
        <v>7</v>
      </c>
      <c r="Q211" s="107" t="n">
        <v>6</v>
      </c>
      <c r="R211" s="108" t="n">
        <v>8</v>
      </c>
      <c r="S211" s="109" t="n">
        <f aca="false">SUM(O211:R211)</f>
        <v>27</v>
      </c>
      <c r="T211" s="110" t="n">
        <v>8</v>
      </c>
      <c r="U211" s="107" t="n">
        <v>13</v>
      </c>
      <c r="V211" s="107" t="n">
        <v>6</v>
      </c>
      <c r="W211" s="108" t="n">
        <v>12</v>
      </c>
      <c r="X211" s="109" t="n">
        <f aca="false">SUM(T211:W211)</f>
        <v>39</v>
      </c>
      <c r="Y211" s="110" t="n">
        <v>6</v>
      </c>
      <c r="Z211" s="107" t="n">
        <v>6</v>
      </c>
      <c r="AA211" s="107" t="n">
        <v>6</v>
      </c>
      <c r="AB211" s="108" t="n">
        <v>9</v>
      </c>
      <c r="AC211" s="109" t="n">
        <f aca="false">SUM(Y211:AB211)</f>
        <v>27</v>
      </c>
      <c r="AD211" s="110" t="n">
        <v>5</v>
      </c>
      <c r="AE211" s="107" t="n">
        <v>8</v>
      </c>
      <c r="AF211" s="107" t="n">
        <v>7</v>
      </c>
      <c r="AG211" s="108" t="n">
        <v>8</v>
      </c>
      <c r="AH211" s="109" t="n">
        <f aca="false">SUM(AD211:AG211)</f>
        <v>28</v>
      </c>
      <c r="AI211" s="110" t="n">
        <v>5</v>
      </c>
      <c r="AJ211" s="107" t="n">
        <v>8</v>
      </c>
      <c r="AK211" s="107" t="n">
        <v>6</v>
      </c>
      <c r="AL211" s="108" t="n">
        <v>6</v>
      </c>
      <c r="AM211" s="109" t="n">
        <f aca="false">SUM(AI211:AL211)</f>
        <v>25</v>
      </c>
      <c r="AN211" s="110" t="n">
        <v>12</v>
      </c>
      <c r="AO211" s="108" t="n">
        <v>13</v>
      </c>
      <c r="AP211" s="109" t="n">
        <f aca="false">SUM(AN211:AO211)</f>
        <v>25</v>
      </c>
      <c r="AQ211" s="125"/>
      <c r="AR211" s="188"/>
      <c r="AS211" s="189"/>
      <c r="AT211" s="189"/>
      <c r="AU211" s="207"/>
      <c r="AV211" s="125"/>
      <c r="AW211" s="126"/>
      <c r="AX211" s="126"/>
      <c r="AY211" s="127"/>
      <c r="AZ211" s="207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9"/>
      <c r="BZ211" s="129"/>
      <c r="CA211" s="129"/>
      <c r="CB211" s="129"/>
    </row>
    <row r="212" customFormat="false" ht="21.95" hidden="false" customHeight="true" outlineLevel="0" collapsed="false">
      <c r="A212" s="223" t="n">
        <v>153</v>
      </c>
      <c r="B212" s="90" t="n">
        <v>265</v>
      </c>
      <c r="C212" s="226" t="s">
        <v>181</v>
      </c>
      <c r="D212" s="90" t="n">
        <v>365</v>
      </c>
      <c r="E212" s="250" t="n">
        <v>5</v>
      </c>
      <c r="F212" s="212" t="n">
        <v>3</v>
      </c>
      <c r="G212" s="213" t="n">
        <v>98</v>
      </c>
      <c r="H212" s="104" t="s">
        <v>25</v>
      </c>
      <c r="I212" s="94" t="n">
        <v>365</v>
      </c>
      <c r="J212" s="106" t="n">
        <v>15</v>
      </c>
      <c r="K212" s="107" t="n">
        <v>15</v>
      </c>
      <c r="L212" s="107" t="n">
        <v>14</v>
      </c>
      <c r="M212" s="108" t="n">
        <v>15</v>
      </c>
      <c r="N212" s="109" t="n">
        <f aca="false">SUM(J212:M212)</f>
        <v>59</v>
      </c>
      <c r="O212" s="110" t="n">
        <v>5</v>
      </c>
      <c r="P212" s="107" t="n">
        <v>7</v>
      </c>
      <c r="Q212" s="107" t="n">
        <v>7</v>
      </c>
      <c r="R212" s="108" t="n">
        <v>8</v>
      </c>
      <c r="S212" s="109" t="n">
        <f aca="false">SUM(O212:R212)</f>
        <v>27</v>
      </c>
      <c r="T212" s="110" t="n">
        <v>13</v>
      </c>
      <c r="U212" s="107" t="n">
        <v>13</v>
      </c>
      <c r="V212" s="107" t="n">
        <v>11</v>
      </c>
      <c r="W212" s="108" t="n">
        <v>8</v>
      </c>
      <c r="X212" s="109" t="n">
        <f aca="false">SUM(T212:W212)</f>
        <v>45</v>
      </c>
      <c r="Y212" s="110" t="n">
        <v>5</v>
      </c>
      <c r="Z212" s="107" t="n">
        <v>8</v>
      </c>
      <c r="AA212" s="107" t="n">
        <v>7</v>
      </c>
      <c r="AB212" s="108" t="n">
        <v>10</v>
      </c>
      <c r="AC212" s="109" t="n">
        <f aca="false">SUM(Y212:AB212)</f>
        <v>30</v>
      </c>
      <c r="AD212" s="110" t="n">
        <v>8</v>
      </c>
      <c r="AE212" s="107" t="n">
        <v>9</v>
      </c>
      <c r="AF212" s="107" t="n">
        <v>8</v>
      </c>
      <c r="AG212" s="108" t="n">
        <v>7</v>
      </c>
      <c r="AH212" s="109" t="n">
        <f aca="false">SUM(AD212:AG212)</f>
        <v>32</v>
      </c>
      <c r="AI212" s="110" t="n">
        <v>5</v>
      </c>
      <c r="AJ212" s="107" t="n">
        <v>8</v>
      </c>
      <c r="AK212" s="107" t="n">
        <v>6</v>
      </c>
      <c r="AL212" s="108" t="n">
        <v>6</v>
      </c>
      <c r="AM212" s="109" t="n">
        <f aca="false">SUM(AI212:AL212)</f>
        <v>25</v>
      </c>
      <c r="AN212" s="110" t="n">
        <v>11</v>
      </c>
      <c r="AO212" s="108" t="n">
        <v>12</v>
      </c>
      <c r="AP212" s="109" t="n">
        <f aca="false">SUM(AN212:AO212)</f>
        <v>23</v>
      </c>
      <c r="AQ212" s="125"/>
      <c r="AR212" s="188"/>
      <c r="AS212" s="189"/>
      <c r="AT212" s="189"/>
      <c r="AU212" s="207"/>
      <c r="AV212" s="125"/>
      <c r="AW212" s="126"/>
      <c r="AX212" s="126"/>
      <c r="AY212" s="127"/>
      <c r="AZ212" s="207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9"/>
      <c r="BZ212" s="129"/>
      <c r="CA212" s="129"/>
      <c r="CB212" s="129"/>
    </row>
    <row r="213" customFormat="false" ht="21.95" hidden="false" customHeight="true" outlineLevel="0" collapsed="false">
      <c r="A213" s="223" t="n">
        <v>154</v>
      </c>
      <c r="B213" s="101" t="n">
        <v>266</v>
      </c>
      <c r="C213" s="251" t="s">
        <v>182</v>
      </c>
      <c r="D213" s="101" t="n">
        <v>366</v>
      </c>
      <c r="E213" s="215" t="n">
        <v>8</v>
      </c>
      <c r="F213" s="215" t="n">
        <v>10</v>
      </c>
      <c r="G213" s="215" t="n">
        <v>97</v>
      </c>
      <c r="H213" s="104" t="s">
        <v>25</v>
      </c>
      <c r="I213" s="105" t="n">
        <v>366</v>
      </c>
      <c r="J213" s="106" t="n">
        <v>16</v>
      </c>
      <c r="K213" s="107" t="n">
        <v>16</v>
      </c>
      <c r="L213" s="107" t="n">
        <v>16</v>
      </c>
      <c r="M213" s="108" t="n">
        <v>17</v>
      </c>
      <c r="N213" s="109" t="n">
        <f aca="false">SUM(J213:M213)</f>
        <v>65</v>
      </c>
      <c r="O213" s="110" t="n">
        <v>6</v>
      </c>
      <c r="P213" s="107" t="n">
        <v>8</v>
      </c>
      <c r="Q213" s="107" t="n">
        <v>6</v>
      </c>
      <c r="R213" s="108" t="n">
        <v>7</v>
      </c>
      <c r="S213" s="109" t="n">
        <f aca="false">SUM(O213:R213)</f>
        <v>27</v>
      </c>
      <c r="T213" s="110" t="n">
        <v>12</v>
      </c>
      <c r="U213" s="107" t="n">
        <v>10</v>
      </c>
      <c r="V213" s="107" t="n">
        <v>12</v>
      </c>
      <c r="W213" s="108" t="n">
        <v>14</v>
      </c>
      <c r="X213" s="109" t="n">
        <f aca="false">SUM(T213:W213)</f>
        <v>48</v>
      </c>
      <c r="Y213" s="110" t="n">
        <v>6</v>
      </c>
      <c r="Z213" s="107" t="n">
        <v>8</v>
      </c>
      <c r="AA213" s="107" t="n">
        <v>6</v>
      </c>
      <c r="AB213" s="108" t="n">
        <v>9</v>
      </c>
      <c r="AC213" s="109" t="n">
        <f aca="false">SUM(Y213:AB213)</f>
        <v>29</v>
      </c>
      <c r="AD213" s="110" t="n">
        <v>5</v>
      </c>
      <c r="AE213" s="107" t="n">
        <v>10</v>
      </c>
      <c r="AF213" s="107" t="n">
        <v>7</v>
      </c>
      <c r="AG213" s="108" t="n">
        <v>7</v>
      </c>
      <c r="AH213" s="109" t="n">
        <f aca="false">SUM(AD213:AG213)</f>
        <v>29</v>
      </c>
      <c r="AI213" s="110" t="n">
        <v>5</v>
      </c>
      <c r="AJ213" s="107" t="n">
        <v>9</v>
      </c>
      <c r="AK213" s="107" t="n">
        <v>6</v>
      </c>
      <c r="AL213" s="108" t="n">
        <v>7</v>
      </c>
      <c r="AM213" s="109" t="n">
        <f aca="false">SUM(AI213:AL213)</f>
        <v>27</v>
      </c>
      <c r="AN213" s="110" t="n">
        <v>12</v>
      </c>
      <c r="AO213" s="108" t="n">
        <v>13</v>
      </c>
      <c r="AP213" s="109" t="n">
        <f aca="false">SUM(AN213:AO213)</f>
        <v>25</v>
      </c>
      <c r="AQ213" s="125"/>
      <c r="AR213" s="188"/>
      <c r="AS213" s="189"/>
      <c r="AT213" s="189"/>
      <c r="AU213" s="207"/>
      <c r="AV213" s="125"/>
      <c r="AW213" s="126"/>
      <c r="AX213" s="126"/>
      <c r="AY213" s="127"/>
      <c r="AZ213" s="207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9"/>
      <c r="BZ213" s="129"/>
      <c r="CA213" s="129"/>
      <c r="CB213" s="129"/>
    </row>
    <row r="214" customFormat="false" ht="21.95" hidden="false" customHeight="true" outlineLevel="0" collapsed="false">
      <c r="A214" s="252"/>
      <c r="B214" s="253"/>
      <c r="C214" s="254"/>
      <c r="D214" s="253"/>
      <c r="E214" s="255"/>
      <c r="F214" s="255"/>
      <c r="G214" s="255"/>
      <c r="H214" s="256"/>
      <c r="I214" s="257"/>
      <c r="J214" s="258"/>
      <c r="K214" s="259"/>
      <c r="L214" s="259"/>
      <c r="M214" s="260"/>
      <c r="N214" s="261"/>
      <c r="O214" s="258"/>
      <c r="P214" s="259"/>
      <c r="Q214" s="259"/>
      <c r="R214" s="260"/>
      <c r="S214" s="261"/>
      <c r="T214" s="258"/>
      <c r="U214" s="259"/>
      <c r="V214" s="259"/>
      <c r="W214" s="260"/>
      <c r="X214" s="261"/>
      <c r="Y214" s="262"/>
      <c r="Z214" s="259"/>
      <c r="AA214" s="259"/>
      <c r="AB214" s="260"/>
      <c r="AC214" s="261"/>
      <c r="AD214" s="258"/>
      <c r="AE214" s="259"/>
      <c r="AF214" s="259"/>
      <c r="AG214" s="260"/>
      <c r="AH214" s="261"/>
      <c r="AI214" s="258"/>
      <c r="AJ214" s="259"/>
      <c r="AK214" s="259"/>
      <c r="AL214" s="260"/>
      <c r="AM214" s="261"/>
      <c r="AN214" s="263"/>
      <c r="AO214" s="264"/>
      <c r="AP214" s="265"/>
      <c r="AQ214" s="125"/>
      <c r="AR214" s="188"/>
      <c r="AS214" s="189"/>
      <c r="AT214" s="189"/>
      <c r="AU214" s="207"/>
      <c r="AV214" s="125"/>
      <c r="AW214" s="126"/>
      <c r="AX214" s="126"/>
      <c r="AY214" s="127"/>
      <c r="AZ214" s="207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9"/>
      <c r="BZ214" s="129"/>
      <c r="CA214" s="129"/>
      <c r="CB214" s="129"/>
    </row>
    <row r="215" customFormat="false" ht="21.95" hidden="false" customHeight="true" outlineLevel="0" collapsed="false">
      <c r="A215" s="266"/>
      <c r="B215" s="267"/>
      <c r="C215" s="268"/>
      <c r="D215" s="269"/>
      <c r="E215" s="249"/>
      <c r="F215" s="249"/>
      <c r="G215" s="249"/>
      <c r="H215" s="270"/>
      <c r="I215" s="271"/>
      <c r="J215" s="106"/>
      <c r="K215" s="107"/>
      <c r="L215" s="107"/>
      <c r="M215" s="108"/>
      <c r="N215" s="109"/>
      <c r="O215" s="110"/>
      <c r="P215" s="107"/>
      <c r="Q215" s="107"/>
      <c r="R215" s="108"/>
      <c r="S215" s="109"/>
      <c r="T215" s="110"/>
      <c r="U215" s="107"/>
      <c r="V215" s="107"/>
      <c r="W215" s="108"/>
      <c r="X215" s="109"/>
      <c r="Y215" s="272"/>
      <c r="Z215" s="107"/>
      <c r="AA215" s="107"/>
      <c r="AB215" s="108"/>
      <c r="AC215" s="109"/>
      <c r="AD215" s="110"/>
      <c r="AE215" s="107"/>
      <c r="AF215" s="107"/>
      <c r="AG215" s="108"/>
      <c r="AH215" s="109"/>
      <c r="AI215" s="110"/>
      <c r="AJ215" s="107"/>
      <c r="AK215" s="107"/>
      <c r="AL215" s="108"/>
      <c r="AM215" s="109"/>
      <c r="AN215" s="273"/>
      <c r="AO215" s="274"/>
      <c r="AP215" s="275"/>
      <c r="AQ215" s="125"/>
      <c r="AR215" s="188"/>
      <c r="AS215" s="189"/>
      <c r="AT215" s="189"/>
      <c r="AU215" s="207"/>
      <c r="AV215" s="125"/>
      <c r="AW215" s="126"/>
      <c r="AX215" s="126"/>
      <c r="AY215" s="127"/>
      <c r="AZ215" s="207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9"/>
      <c r="BZ215" s="129"/>
      <c r="CA215" s="129"/>
      <c r="CB215" s="129"/>
    </row>
    <row r="216" customFormat="false" ht="21.95" hidden="false" customHeight="true" outlineLevel="0" collapsed="false">
      <c r="A216" s="276"/>
      <c r="B216" s="277"/>
      <c r="C216" s="277"/>
      <c r="D216" s="267"/>
      <c r="E216" s="126"/>
      <c r="F216" s="126"/>
      <c r="G216" s="126"/>
      <c r="H216" s="192"/>
      <c r="I216" s="192"/>
      <c r="J216" s="110"/>
      <c r="K216" s="107"/>
      <c r="L216" s="107"/>
      <c r="M216" s="108"/>
      <c r="N216" s="109"/>
      <c r="O216" s="110"/>
      <c r="P216" s="107"/>
      <c r="Q216" s="107"/>
      <c r="R216" s="108"/>
      <c r="S216" s="109"/>
      <c r="T216" s="110"/>
      <c r="U216" s="107"/>
      <c r="V216" s="107"/>
      <c r="W216" s="108"/>
      <c r="X216" s="109"/>
      <c r="Y216" s="272"/>
      <c r="Z216" s="107"/>
      <c r="AA216" s="107"/>
      <c r="AB216" s="108"/>
      <c r="AC216" s="109"/>
      <c r="AD216" s="110"/>
      <c r="AE216" s="107"/>
      <c r="AF216" s="107"/>
      <c r="AG216" s="108"/>
      <c r="AH216" s="109"/>
      <c r="AI216" s="110"/>
      <c r="AJ216" s="107"/>
      <c r="AK216" s="107"/>
      <c r="AL216" s="108"/>
      <c r="AM216" s="109"/>
      <c r="AN216" s="273"/>
      <c r="AO216" s="274"/>
      <c r="AP216" s="275"/>
      <c r="AQ216" s="125"/>
      <c r="AR216" s="188"/>
      <c r="AS216" s="189"/>
      <c r="AT216" s="189"/>
      <c r="AU216" s="207"/>
      <c r="AV216" s="125"/>
      <c r="AW216" s="126"/>
      <c r="AX216" s="126"/>
      <c r="AY216" s="127"/>
      <c r="AZ216" s="207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9"/>
      <c r="BZ216" s="129"/>
      <c r="CA216" s="129"/>
      <c r="CB216" s="129"/>
    </row>
    <row r="217" customFormat="false" ht="21.95" hidden="false" customHeight="true" outlineLevel="0" collapsed="false">
      <c r="A217" s="276"/>
      <c r="B217" s="277"/>
      <c r="C217" s="277"/>
      <c r="D217" s="269"/>
      <c r="E217" s="126"/>
      <c r="F217" s="126"/>
      <c r="G217" s="126"/>
      <c r="H217" s="192"/>
      <c r="I217" s="192"/>
      <c r="J217" s="110"/>
      <c r="K217" s="107"/>
      <c r="L217" s="107"/>
      <c r="M217" s="108"/>
      <c r="N217" s="109"/>
      <c r="O217" s="110"/>
      <c r="P217" s="107"/>
      <c r="Q217" s="107"/>
      <c r="R217" s="108"/>
      <c r="S217" s="109"/>
      <c r="T217" s="110"/>
      <c r="U217" s="107"/>
      <c r="V217" s="107"/>
      <c r="W217" s="108"/>
      <c r="X217" s="109"/>
      <c r="Y217" s="272"/>
      <c r="Z217" s="107"/>
      <c r="AA217" s="107"/>
      <c r="AB217" s="108"/>
      <c r="AC217" s="109"/>
      <c r="AD217" s="110"/>
      <c r="AE217" s="107"/>
      <c r="AF217" s="107"/>
      <c r="AG217" s="108"/>
      <c r="AH217" s="109"/>
      <c r="AI217" s="110"/>
      <c r="AJ217" s="107"/>
      <c r="AK217" s="107"/>
      <c r="AL217" s="108"/>
      <c r="AM217" s="109"/>
      <c r="AN217" s="273"/>
      <c r="AO217" s="274"/>
      <c r="AP217" s="275"/>
      <c r="AQ217" s="125"/>
      <c r="AR217" s="188"/>
      <c r="AS217" s="189"/>
      <c r="AT217" s="189"/>
      <c r="AU217" s="207"/>
      <c r="AV217" s="125"/>
      <c r="AW217" s="126"/>
      <c r="AX217" s="126"/>
      <c r="AY217" s="127"/>
      <c r="AZ217" s="207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9"/>
      <c r="BZ217" s="129"/>
      <c r="CA217" s="129"/>
      <c r="CB217" s="129"/>
    </row>
    <row r="218" customFormat="false" ht="21.95" hidden="false" customHeight="true" outlineLevel="0" collapsed="false">
      <c r="A218" s="276"/>
      <c r="B218" s="277"/>
      <c r="C218" s="277"/>
      <c r="D218" s="267"/>
      <c r="E218" s="126"/>
      <c r="F218" s="126"/>
      <c r="G218" s="126"/>
      <c r="H218" s="192"/>
      <c r="I218" s="192"/>
      <c r="J218" s="110"/>
      <c r="K218" s="107"/>
      <c r="L218" s="107"/>
      <c r="M218" s="108"/>
      <c r="N218" s="109"/>
      <c r="O218" s="110"/>
      <c r="P218" s="107"/>
      <c r="Q218" s="107"/>
      <c r="R218" s="108"/>
      <c r="S218" s="109"/>
      <c r="T218" s="110"/>
      <c r="U218" s="107"/>
      <c r="V218" s="107"/>
      <c r="W218" s="108"/>
      <c r="X218" s="109"/>
      <c r="Y218" s="272"/>
      <c r="Z218" s="107"/>
      <c r="AA218" s="107"/>
      <c r="AB218" s="108"/>
      <c r="AC218" s="109"/>
      <c r="AD218" s="110"/>
      <c r="AE218" s="107"/>
      <c r="AF218" s="107"/>
      <c r="AG218" s="108"/>
      <c r="AH218" s="109"/>
      <c r="AI218" s="110"/>
      <c r="AJ218" s="107"/>
      <c r="AK218" s="107"/>
      <c r="AL218" s="108"/>
      <c r="AM218" s="109"/>
      <c r="AN218" s="273"/>
      <c r="AO218" s="274"/>
      <c r="AP218" s="275"/>
      <c r="AQ218" s="125"/>
      <c r="AR218" s="188"/>
      <c r="AS218" s="189"/>
      <c r="AT218" s="189"/>
      <c r="AU218" s="207"/>
      <c r="AV218" s="125"/>
      <c r="AW218" s="126"/>
      <c r="AX218" s="126"/>
      <c r="AY218" s="127"/>
      <c r="AZ218" s="207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9"/>
      <c r="BZ218" s="129"/>
      <c r="CA218" s="129"/>
      <c r="CB218" s="129"/>
    </row>
    <row r="219" customFormat="false" ht="21.95" hidden="false" customHeight="true" outlineLevel="0" collapsed="false">
      <c r="A219" s="276"/>
      <c r="B219" s="277"/>
      <c r="C219" s="277"/>
      <c r="D219" s="269"/>
      <c r="E219" s="126"/>
      <c r="F219" s="126"/>
      <c r="G219" s="126"/>
      <c r="H219" s="192"/>
      <c r="I219" s="192"/>
      <c r="J219" s="110"/>
      <c r="K219" s="107"/>
      <c r="L219" s="107"/>
      <c r="M219" s="108"/>
      <c r="N219" s="109"/>
      <c r="O219" s="110"/>
      <c r="P219" s="107"/>
      <c r="Q219" s="107"/>
      <c r="R219" s="108"/>
      <c r="S219" s="109"/>
      <c r="T219" s="110"/>
      <c r="U219" s="107"/>
      <c r="V219" s="107"/>
      <c r="W219" s="108"/>
      <c r="X219" s="109"/>
      <c r="Y219" s="272"/>
      <c r="Z219" s="107"/>
      <c r="AA219" s="107"/>
      <c r="AB219" s="108"/>
      <c r="AC219" s="109"/>
      <c r="AD219" s="110"/>
      <c r="AE219" s="107"/>
      <c r="AF219" s="107"/>
      <c r="AG219" s="108"/>
      <c r="AH219" s="109"/>
      <c r="AI219" s="110"/>
      <c r="AJ219" s="107"/>
      <c r="AK219" s="107"/>
      <c r="AL219" s="108"/>
      <c r="AM219" s="109"/>
      <c r="AN219" s="273"/>
      <c r="AO219" s="274"/>
      <c r="AP219" s="275"/>
      <c r="AQ219" s="125"/>
      <c r="AR219" s="188"/>
      <c r="AS219" s="189"/>
      <c r="AT219" s="189"/>
      <c r="AU219" s="207"/>
      <c r="AV219" s="125"/>
      <c r="AW219" s="126"/>
      <c r="AX219" s="126"/>
      <c r="AY219" s="127"/>
      <c r="AZ219" s="207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9"/>
      <c r="BZ219" s="129"/>
      <c r="CA219" s="129"/>
      <c r="CB219" s="129"/>
    </row>
    <row r="220" customFormat="false" ht="21.95" hidden="false" customHeight="true" outlineLevel="0" collapsed="false">
      <c r="A220" s="276"/>
      <c r="B220" s="277"/>
      <c r="C220" s="277"/>
      <c r="D220" s="267"/>
      <c r="E220" s="126"/>
      <c r="F220" s="126"/>
      <c r="G220" s="126"/>
      <c r="H220" s="192"/>
      <c r="I220" s="192"/>
      <c r="J220" s="110"/>
      <c r="K220" s="107"/>
      <c r="L220" s="107"/>
      <c r="M220" s="108"/>
      <c r="N220" s="109"/>
      <c r="O220" s="110"/>
      <c r="P220" s="107"/>
      <c r="Q220" s="107"/>
      <c r="R220" s="108"/>
      <c r="S220" s="109"/>
      <c r="T220" s="110"/>
      <c r="U220" s="107"/>
      <c r="V220" s="107"/>
      <c r="W220" s="108"/>
      <c r="X220" s="109"/>
      <c r="Y220" s="272"/>
      <c r="Z220" s="107"/>
      <c r="AA220" s="107"/>
      <c r="AB220" s="108"/>
      <c r="AC220" s="109"/>
      <c r="AD220" s="110"/>
      <c r="AE220" s="107"/>
      <c r="AF220" s="107"/>
      <c r="AG220" s="108"/>
      <c r="AH220" s="109"/>
      <c r="AI220" s="110"/>
      <c r="AJ220" s="107"/>
      <c r="AK220" s="107"/>
      <c r="AL220" s="108"/>
      <c r="AM220" s="109"/>
      <c r="AN220" s="273"/>
      <c r="AO220" s="274"/>
      <c r="AP220" s="275"/>
      <c r="AQ220" s="125"/>
      <c r="AR220" s="188"/>
      <c r="AS220" s="189"/>
      <c r="AT220" s="189"/>
      <c r="AU220" s="207"/>
      <c r="AV220" s="125"/>
      <c r="AW220" s="126"/>
      <c r="AX220" s="126"/>
      <c r="AY220" s="127"/>
      <c r="AZ220" s="207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9"/>
      <c r="BZ220" s="129"/>
      <c r="CA220" s="129"/>
      <c r="CB220" s="129"/>
    </row>
    <row r="221" customFormat="false" ht="21.95" hidden="false" customHeight="true" outlineLevel="0" collapsed="false">
      <c r="A221" s="276"/>
      <c r="B221" s="277"/>
      <c r="C221" s="277"/>
      <c r="D221" s="269"/>
      <c r="E221" s="126"/>
      <c r="F221" s="126"/>
      <c r="G221" s="126"/>
      <c r="H221" s="192"/>
      <c r="I221" s="192"/>
      <c r="J221" s="110"/>
      <c r="K221" s="107"/>
      <c r="L221" s="107"/>
      <c r="M221" s="108"/>
      <c r="N221" s="109"/>
      <c r="O221" s="110"/>
      <c r="P221" s="107"/>
      <c r="Q221" s="107"/>
      <c r="R221" s="108"/>
      <c r="S221" s="109"/>
      <c r="T221" s="110"/>
      <c r="U221" s="107"/>
      <c r="V221" s="107"/>
      <c r="W221" s="108"/>
      <c r="X221" s="109"/>
      <c r="Y221" s="272"/>
      <c r="Z221" s="107"/>
      <c r="AA221" s="107"/>
      <c r="AB221" s="108"/>
      <c r="AC221" s="109"/>
      <c r="AD221" s="110"/>
      <c r="AE221" s="107"/>
      <c r="AF221" s="107"/>
      <c r="AG221" s="108"/>
      <c r="AH221" s="109"/>
      <c r="AI221" s="110"/>
      <c r="AJ221" s="107"/>
      <c r="AK221" s="107"/>
      <c r="AL221" s="108"/>
      <c r="AM221" s="109"/>
      <c r="AN221" s="273"/>
      <c r="AO221" s="274"/>
      <c r="AP221" s="275"/>
      <c r="AQ221" s="125"/>
      <c r="AR221" s="188"/>
      <c r="AS221" s="189"/>
      <c r="AT221" s="189"/>
      <c r="AU221" s="207"/>
      <c r="AV221" s="125"/>
      <c r="AW221" s="126"/>
      <c r="AX221" s="126"/>
      <c r="AY221" s="127"/>
      <c r="AZ221" s="207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9"/>
      <c r="BZ221" s="129"/>
      <c r="CA221" s="129"/>
      <c r="CB221" s="129"/>
    </row>
    <row r="222" customFormat="false" ht="21.95" hidden="false" customHeight="true" outlineLevel="0" collapsed="false">
      <c r="A222" s="276"/>
      <c r="B222" s="277"/>
      <c r="C222" s="277"/>
      <c r="D222" s="267"/>
      <c r="E222" s="126"/>
      <c r="F222" s="126"/>
      <c r="G222" s="126"/>
      <c r="H222" s="192"/>
      <c r="I222" s="192"/>
      <c r="J222" s="110"/>
      <c r="K222" s="107"/>
      <c r="L222" s="107"/>
      <c r="M222" s="108"/>
      <c r="N222" s="109"/>
      <c r="O222" s="110"/>
      <c r="P222" s="107"/>
      <c r="Q222" s="107"/>
      <c r="R222" s="108"/>
      <c r="S222" s="109"/>
      <c r="T222" s="110"/>
      <c r="U222" s="107"/>
      <c r="V222" s="107"/>
      <c r="W222" s="108"/>
      <c r="X222" s="109"/>
      <c r="Y222" s="272"/>
      <c r="Z222" s="107"/>
      <c r="AA222" s="107"/>
      <c r="AB222" s="108"/>
      <c r="AC222" s="109"/>
      <c r="AD222" s="110"/>
      <c r="AE222" s="107"/>
      <c r="AF222" s="107"/>
      <c r="AG222" s="108"/>
      <c r="AH222" s="109"/>
      <c r="AI222" s="110"/>
      <c r="AJ222" s="107"/>
      <c r="AK222" s="107"/>
      <c r="AL222" s="108"/>
      <c r="AM222" s="109"/>
      <c r="AN222" s="273"/>
      <c r="AO222" s="274"/>
      <c r="AP222" s="275"/>
      <c r="AQ222" s="125"/>
      <c r="AR222" s="188"/>
      <c r="AS222" s="189"/>
      <c r="AT222" s="189"/>
      <c r="AU222" s="207"/>
      <c r="AV222" s="125"/>
      <c r="AW222" s="126"/>
      <c r="AX222" s="126"/>
      <c r="AY222" s="127"/>
      <c r="AZ222" s="207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9"/>
      <c r="BZ222" s="129"/>
      <c r="CA222" s="129"/>
      <c r="CB222" s="129"/>
    </row>
    <row r="223" customFormat="false" ht="21.95" hidden="false" customHeight="true" outlineLevel="0" collapsed="false">
      <c r="A223" s="276"/>
      <c r="B223" s="277"/>
      <c r="C223" s="277"/>
      <c r="D223" s="269"/>
      <c r="E223" s="126"/>
      <c r="F223" s="126"/>
      <c r="G223" s="126"/>
      <c r="H223" s="192"/>
      <c r="I223" s="192"/>
      <c r="J223" s="110"/>
      <c r="K223" s="136"/>
      <c r="L223" s="107"/>
      <c r="M223" s="138"/>
      <c r="N223" s="109"/>
      <c r="O223" s="227"/>
      <c r="P223" s="136"/>
      <c r="Q223" s="136"/>
      <c r="R223" s="138"/>
      <c r="S223" s="109"/>
      <c r="T223" s="227"/>
      <c r="U223" s="136"/>
      <c r="V223" s="136"/>
      <c r="W223" s="138"/>
      <c r="X223" s="109"/>
      <c r="Y223" s="272"/>
      <c r="Z223" s="136"/>
      <c r="AA223" s="136"/>
      <c r="AB223" s="138"/>
      <c r="AC223" s="109"/>
      <c r="AD223" s="227"/>
      <c r="AE223" s="136"/>
      <c r="AF223" s="136"/>
      <c r="AG223" s="138"/>
      <c r="AH223" s="109"/>
      <c r="AI223" s="110"/>
      <c r="AJ223" s="107"/>
      <c r="AK223" s="107"/>
      <c r="AL223" s="108"/>
      <c r="AM223" s="109"/>
      <c r="AN223" s="273"/>
      <c r="AO223" s="274"/>
      <c r="AP223" s="275"/>
      <c r="AQ223" s="125"/>
      <c r="AR223" s="188"/>
      <c r="AS223" s="189"/>
      <c r="AT223" s="189"/>
      <c r="AU223" s="207"/>
      <c r="AV223" s="125"/>
      <c r="AW223" s="126"/>
      <c r="AX223" s="126"/>
      <c r="AY223" s="127"/>
      <c r="AZ223" s="207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9"/>
      <c r="BZ223" s="129"/>
      <c r="CA223" s="129"/>
      <c r="CB223" s="129"/>
    </row>
    <row r="224" customFormat="false" ht="21.95" hidden="false" customHeight="true" outlineLevel="0" collapsed="false">
      <c r="A224" s="276"/>
      <c r="B224" s="277"/>
      <c r="C224" s="277"/>
      <c r="D224" s="267"/>
      <c r="E224" s="126"/>
      <c r="F224" s="126"/>
      <c r="G224" s="126"/>
      <c r="H224" s="192"/>
      <c r="I224" s="192"/>
      <c r="J224" s="110"/>
      <c r="K224" s="136"/>
      <c r="L224" s="136"/>
      <c r="M224" s="138"/>
      <c r="N224" s="109"/>
      <c r="O224" s="227"/>
      <c r="P224" s="136"/>
      <c r="Q224" s="136"/>
      <c r="R224" s="138"/>
      <c r="S224" s="109"/>
      <c r="T224" s="227"/>
      <c r="U224" s="136"/>
      <c r="V224" s="136"/>
      <c r="W224" s="138"/>
      <c r="X224" s="109"/>
      <c r="Y224" s="272"/>
      <c r="Z224" s="136"/>
      <c r="AA224" s="136"/>
      <c r="AB224" s="138"/>
      <c r="AC224" s="109"/>
      <c r="AD224" s="227"/>
      <c r="AE224" s="136"/>
      <c r="AF224" s="136"/>
      <c r="AG224" s="138"/>
      <c r="AH224" s="109"/>
      <c r="AI224" s="110"/>
      <c r="AJ224" s="107"/>
      <c r="AK224" s="107"/>
      <c r="AL224" s="108"/>
      <c r="AM224" s="109"/>
      <c r="AN224" s="273"/>
      <c r="AO224" s="274"/>
      <c r="AP224" s="275"/>
      <c r="AQ224" s="125"/>
      <c r="AR224" s="188"/>
      <c r="AS224" s="189"/>
      <c r="AT224" s="189"/>
      <c r="AU224" s="207"/>
      <c r="AV224" s="125"/>
      <c r="AW224" s="126"/>
      <c r="AX224" s="126"/>
      <c r="AY224" s="127"/>
      <c r="AZ224" s="207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9"/>
      <c r="BZ224" s="129"/>
      <c r="CA224" s="129"/>
      <c r="CB224" s="129"/>
    </row>
    <row r="225" customFormat="false" ht="21.95" hidden="false" customHeight="true" outlineLevel="0" collapsed="false">
      <c r="A225" s="276"/>
      <c r="B225" s="277"/>
      <c r="C225" s="277"/>
      <c r="D225" s="269"/>
      <c r="E225" s="126"/>
      <c r="F225" s="126"/>
      <c r="G225" s="126"/>
      <c r="H225" s="192"/>
      <c r="I225" s="192"/>
      <c r="J225" s="110"/>
      <c r="K225" s="136"/>
      <c r="L225" s="136"/>
      <c r="M225" s="138"/>
      <c r="N225" s="109"/>
      <c r="O225" s="227"/>
      <c r="P225" s="136"/>
      <c r="Q225" s="136"/>
      <c r="R225" s="138"/>
      <c r="S225" s="109"/>
      <c r="T225" s="227"/>
      <c r="U225" s="136"/>
      <c r="V225" s="136"/>
      <c r="W225" s="138"/>
      <c r="X225" s="109"/>
      <c r="Y225" s="272"/>
      <c r="Z225" s="136"/>
      <c r="AA225" s="136"/>
      <c r="AB225" s="138"/>
      <c r="AC225" s="109"/>
      <c r="AD225" s="227"/>
      <c r="AE225" s="136"/>
      <c r="AF225" s="136"/>
      <c r="AG225" s="138"/>
      <c r="AH225" s="109"/>
      <c r="AI225" s="110"/>
      <c r="AJ225" s="107"/>
      <c r="AK225" s="107"/>
      <c r="AL225" s="108"/>
      <c r="AM225" s="109"/>
      <c r="AN225" s="273"/>
      <c r="AO225" s="274"/>
      <c r="AP225" s="275"/>
      <c r="AQ225" s="125"/>
      <c r="AR225" s="188"/>
      <c r="AS225" s="189"/>
      <c r="AT225" s="189"/>
      <c r="AU225" s="207"/>
      <c r="AV225" s="125"/>
      <c r="AW225" s="126"/>
      <c r="AX225" s="126"/>
      <c r="AY225" s="127"/>
      <c r="AZ225" s="207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9"/>
      <c r="BZ225" s="129"/>
      <c r="CA225" s="129"/>
      <c r="CB225" s="129"/>
    </row>
    <row r="226" customFormat="false" ht="18.95" hidden="false" customHeight="true" outlineLevel="0" collapsed="false">
      <c r="A226" s="276"/>
      <c r="B226" s="278"/>
      <c r="C226" s="278"/>
      <c r="D226" s="267"/>
      <c r="E226" s="126"/>
      <c r="F226" s="126"/>
      <c r="G226" s="126"/>
      <c r="H226" s="192"/>
      <c r="I226" s="192"/>
      <c r="J226" s="110"/>
      <c r="K226" s="136"/>
      <c r="L226" s="136"/>
      <c r="M226" s="138"/>
      <c r="N226" s="109"/>
      <c r="O226" s="227"/>
      <c r="P226" s="136"/>
      <c r="Q226" s="136"/>
      <c r="R226" s="138"/>
      <c r="S226" s="109"/>
      <c r="T226" s="227"/>
      <c r="U226" s="136"/>
      <c r="V226" s="136"/>
      <c r="W226" s="138"/>
      <c r="X226" s="109"/>
      <c r="Y226" s="272"/>
      <c r="Z226" s="136"/>
      <c r="AA226" s="136"/>
      <c r="AB226" s="138"/>
      <c r="AC226" s="109"/>
      <c r="AD226" s="227"/>
      <c r="AE226" s="136"/>
      <c r="AF226" s="136"/>
      <c r="AG226" s="138"/>
      <c r="AH226" s="109"/>
      <c r="AI226" s="110"/>
      <c r="AJ226" s="107"/>
      <c r="AK226" s="107"/>
      <c r="AL226" s="108"/>
      <c r="AM226" s="109"/>
      <c r="AN226" s="273"/>
      <c r="AO226" s="274"/>
      <c r="AP226" s="275"/>
      <c r="AQ226" s="125"/>
      <c r="AR226" s="188"/>
      <c r="AS226" s="189"/>
      <c r="AT226" s="189"/>
      <c r="AU226" s="207"/>
      <c r="AV226" s="125"/>
      <c r="AW226" s="126"/>
      <c r="AX226" s="126"/>
      <c r="AY226" s="127"/>
      <c r="AZ226" s="207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9"/>
      <c r="BZ226" s="129"/>
      <c r="CA226" s="129"/>
      <c r="CB226" s="129"/>
    </row>
    <row r="227" customFormat="false" ht="18.95" hidden="false" customHeight="true" outlineLevel="0" collapsed="false">
      <c r="A227" s="279"/>
      <c r="B227" s="269"/>
      <c r="C227" s="280"/>
      <c r="D227" s="269"/>
      <c r="E227" s="281"/>
      <c r="F227" s="281"/>
      <c r="G227" s="281"/>
      <c r="H227" s="282"/>
      <c r="I227" s="283"/>
      <c r="J227" s="95"/>
      <c r="K227" s="96"/>
      <c r="L227" s="96"/>
      <c r="M227" s="97"/>
      <c r="N227" s="98"/>
      <c r="O227" s="99"/>
      <c r="P227" s="96"/>
      <c r="Q227" s="96"/>
      <c r="R227" s="97"/>
      <c r="S227" s="98"/>
      <c r="T227" s="99"/>
      <c r="U227" s="96"/>
      <c r="V227" s="96"/>
      <c r="W227" s="97"/>
      <c r="X227" s="98"/>
      <c r="Y227" s="284"/>
      <c r="Z227" s="96"/>
      <c r="AA227" s="96"/>
      <c r="AB227" s="97"/>
      <c r="AC227" s="98"/>
      <c r="AD227" s="99"/>
      <c r="AE227" s="96"/>
      <c r="AF227" s="96"/>
      <c r="AG227" s="97"/>
      <c r="AH227" s="98"/>
      <c r="AI227" s="99"/>
      <c r="AJ227" s="96"/>
      <c r="AK227" s="96"/>
      <c r="AL227" s="97"/>
      <c r="AM227" s="98"/>
      <c r="AN227" s="285"/>
      <c r="AO227" s="286"/>
      <c r="AP227" s="287"/>
      <c r="AQ227" s="125"/>
      <c r="AR227" s="188"/>
      <c r="AS227" s="207"/>
      <c r="AT227" s="207"/>
      <c r="AU227" s="207"/>
      <c r="AV227" s="125"/>
      <c r="AW227" s="126"/>
      <c r="AX227" s="126"/>
      <c r="AY227" s="127"/>
      <c r="AZ227" s="207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9"/>
      <c r="BZ227" s="129"/>
      <c r="CA227" s="129"/>
      <c r="CB227" s="129"/>
    </row>
    <row r="228" customFormat="false" ht="18.95" hidden="false" customHeight="true" outlineLevel="0" collapsed="false">
      <c r="A228" s="266"/>
      <c r="B228" s="267"/>
      <c r="C228" s="268"/>
      <c r="D228" s="269"/>
      <c r="E228" s="249"/>
      <c r="F228" s="249"/>
      <c r="G228" s="249"/>
      <c r="H228" s="270"/>
      <c r="I228" s="271"/>
      <c r="J228" s="106"/>
      <c r="K228" s="107"/>
      <c r="L228" s="107"/>
      <c r="M228" s="108"/>
      <c r="N228" s="109"/>
      <c r="O228" s="110"/>
      <c r="P228" s="107"/>
      <c r="Q228" s="107"/>
      <c r="R228" s="108"/>
      <c r="S228" s="109"/>
      <c r="T228" s="110"/>
      <c r="U228" s="107"/>
      <c r="V228" s="107"/>
      <c r="W228" s="108"/>
      <c r="X228" s="109"/>
      <c r="Y228" s="272"/>
      <c r="Z228" s="107"/>
      <c r="AA228" s="107"/>
      <c r="AB228" s="108"/>
      <c r="AC228" s="109"/>
      <c r="AD228" s="110"/>
      <c r="AE228" s="107"/>
      <c r="AF228" s="107"/>
      <c r="AG228" s="108"/>
      <c r="AH228" s="109"/>
      <c r="AI228" s="110"/>
      <c r="AJ228" s="107"/>
      <c r="AK228" s="107"/>
      <c r="AL228" s="108"/>
      <c r="AM228" s="109"/>
      <c r="AN228" s="273"/>
      <c r="AO228" s="274"/>
      <c r="AP228" s="275"/>
      <c r="AQ228" s="125"/>
      <c r="AS228" s="288"/>
      <c r="AT228" s="288"/>
      <c r="AU228" s="288"/>
      <c r="AV228" s="125"/>
      <c r="AW228" s="126"/>
      <c r="AX228" s="126"/>
      <c r="AY228" s="127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9"/>
      <c r="BZ228" s="129"/>
      <c r="CA228" s="129"/>
      <c r="CB228" s="129"/>
    </row>
    <row r="229" customFormat="false" ht="18.95" hidden="false" customHeight="true" outlineLevel="0" collapsed="false">
      <c r="A229" s="276"/>
      <c r="B229" s="277"/>
      <c r="C229" s="277"/>
      <c r="D229" s="267"/>
      <c r="E229" s="126"/>
      <c r="F229" s="126"/>
      <c r="G229" s="126"/>
      <c r="H229" s="192"/>
      <c r="I229" s="192"/>
      <c r="J229" s="110"/>
      <c r="K229" s="107"/>
      <c r="L229" s="107"/>
      <c r="M229" s="108"/>
      <c r="N229" s="109"/>
      <c r="O229" s="110"/>
      <c r="P229" s="107"/>
      <c r="Q229" s="107"/>
      <c r="R229" s="108"/>
      <c r="S229" s="109"/>
      <c r="T229" s="110"/>
      <c r="U229" s="107"/>
      <c r="V229" s="107"/>
      <c r="W229" s="108"/>
      <c r="X229" s="109"/>
      <c r="Y229" s="272"/>
      <c r="Z229" s="107"/>
      <c r="AA229" s="107"/>
      <c r="AB229" s="108"/>
      <c r="AC229" s="109"/>
      <c r="AD229" s="110"/>
      <c r="AE229" s="107"/>
      <c r="AF229" s="107"/>
      <c r="AG229" s="108"/>
      <c r="AH229" s="109"/>
      <c r="AI229" s="110"/>
      <c r="AJ229" s="107"/>
      <c r="AK229" s="107"/>
      <c r="AL229" s="108"/>
      <c r="AM229" s="109"/>
      <c r="AN229" s="273"/>
      <c r="AO229" s="274"/>
      <c r="AP229" s="275"/>
      <c r="AQ229" s="125"/>
      <c r="AS229" s="288"/>
      <c r="AT229" s="288"/>
      <c r="AU229" s="288"/>
      <c r="AV229" s="125"/>
      <c r="AW229" s="126"/>
      <c r="AX229" s="126"/>
      <c r="AY229" s="127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9"/>
      <c r="BZ229" s="129"/>
      <c r="CA229" s="129"/>
      <c r="CB229" s="129"/>
    </row>
    <row r="230" customFormat="false" ht="18.95" hidden="false" customHeight="true" outlineLevel="0" collapsed="false">
      <c r="A230" s="276"/>
      <c r="B230" s="277"/>
      <c r="C230" s="277"/>
      <c r="D230" s="269"/>
      <c r="E230" s="126"/>
      <c r="F230" s="126"/>
      <c r="G230" s="126"/>
      <c r="H230" s="192"/>
      <c r="I230" s="192"/>
      <c r="J230" s="110"/>
      <c r="K230" s="107"/>
      <c r="L230" s="107"/>
      <c r="M230" s="108"/>
      <c r="N230" s="109"/>
      <c r="O230" s="110"/>
      <c r="P230" s="107"/>
      <c r="Q230" s="107"/>
      <c r="R230" s="108"/>
      <c r="S230" s="109"/>
      <c r="T230" s="110"/>
      <c r="U230" s="107"/>
      <c r="V230" s="107"/>
      <c r="W230" s="108"/>
      <c r="X230" s="109"/>
      <c r="Y230" s="272"/>
      <c r="Z230" s="107"/>
      <c r="AA230" s="107"/>
      <c r="AB230" s="108"/>
      <c r="AC230" s="109"/>
      <c r="AD230" s="110"/>
      <c r="AE230" s="107"/>
      <c r="AF230" s="107"/>
      <c r="AG230" s="108"/>
      <c r="AH230" s="109"/>
      <c r="AI230" s="110"/>
      <c r="AJ230" s="107"/>
      <c r="AK230" s="107"/>
      <c r="AL230" s="108"/>
      <c r="AM230" s="109"/>
      <c r="AN230" s="273"/>
      <c r="AO230" s="274"/>
      <c r="AP230" s="275"/>
      <c r="AQ230" s="125"/>
      <c r="AS230" s="288"/>
      <c r="AT230" s="288"/>
      <c r="AU230" s="288"/>
      <c r="AV230" s="125"/>
      <c r="AW230" s="126"/>
      <c r="AX230" s="126"/>
      <c r="AY230" s="127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9"/>
      <c r="BZ230" s="129"/>
      <c r="CA230" s="129"/>
      <c r="CB230" s="129"/>
    </row>
    <row r="231" customFormat="false" ht="18.95" hidden="false" customHeight="true" outlineLevel="0" collapsed="false">
      <c r="A231" s="276"/>
      <c r="B231" s="277"/>
      <c r="C231" s="277"/>
      <c r="D231" s="267"/>
      <c r="E231" s="126"/>
      <c r="F231" s="126"/>
      <c r="G231" s="126"/>
      <c r="H231" s="192"/>
      <c r="I231" s="192"/>
      <c r="J231" s="110"/>
      <c r="K231" s="107"/>
      <c r="L231" s="107"/>
      <c r="M231" s="108"/>
      <c r="N231" s="109"/>
      <c r="O231" s="110"/>
      <c r="P231" s="107"/>
      <c r="Q231" s="107"/>
      <c r="R231" s="108"/>
      <c r="S231" s="109"/>
      <c r="T231" s="110"/>
      <c r="U231" s="107"/>
      <c r="V231" s="107"/>
      <c r="W231" s="108"/>
      <c r="X231" s="109"/>
      <c r="Y231" s="272"/>
      <c r="Z231" s="107"/>
      <c r="AA231" s="107"/>
      <c r="AB231" s="108"/>
      <c r="AC231" s="109"/>
      <c r="AD231" s="110"/>
      <c r="AE231" s="107"/>
      <c r="AF231" s="107"/>
      <c r="AG231" s="108"/>
      <c r="AH231" s="109"/>
      <c r="AI231" s="110"/>
      <c r="AJ231" s="107"/>
      <c r="AK231" s="107"/>
      <c r="AL231" s="108"/>
      <c r="AM231" s="109"/>
      <c r="AN231" s="273"/>
      <c r="AO231" s="274"/>
      <c r="AP231" s="275"/>
      <c r="AQ231" s="125"/>
      <c r="AS231" s="288"/>
      <c r="AT231" s="288"/>
      <c r="AU231" s="288"/>
      <c r="AV231" s="125"/>
      <c r="AW231" s="126"/>
      <c r="AX231" s="126"/>
      <c r="AY231" s="127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9"/>
      <c r="BZ231" s="129"/>
      <c r="CA231" s="129"/>
      <c r="CB231" s="129"/>
    </row>
    <row r="232" customFormat="false" ht="18.95" hidden="false" customHeight="true" outlineLevel="0" collapsed="false">
      <c r="A232" s="276"/>
      <c r="B232" s="277"/>
      <c r="C232" s="277"/>
      <c r="D232" s="269"/>
      <c r="E232" s="126"/>
      <c r="F232" s="126"/>
      <c r="G232" s="126"/>
      <c r="H232" s="192"/>
      <c r="I232" s="192"/>
      <c r="J232" s="110"/>
      <c r="K232" s="107"/>
      <c r="L232" s="107"/>
      <c r="M232" s="108"/>
      <c r="N232" s="109"/>
      <c r="O232" s="110"/>
      <c r="P232" s="107"/>
      <c r="Q232" s="107"/>
      <c r="R232" s="108"/>
      <c r="S232" s="109"/>
      <c r="T232" s="110"/>
      <c r="U232" s="107"/>
      <c r="V232" s="107"/>
      <c r="W232" s="108"/>
      <c r="X232" s="109"/>
      <c r="Y232" s="272"/>
      <c r="Z232" s="107"/>
      <c r="AA232" s="107"/>
      <c r="AB232" s="108"/>
      <c r="AC232" s="109"/>
      <c r="AD232" s="110"/>
      <c r="AE232" s="107"/>
      <c r="AF232" s="107"/>
      <c r="AG232" s="108"/>
      <c r="AH232" s="109"/>
      <c r="AI232" s="110"/>
      <c r="AJ232" s="107"/>
      <c r="AK232" s="107"/>
      <c r="AL232" s="108"/>
      <c r="AM232" s="109"/>
      <c r="AN232" s="273"/>
      <c r="AO232" s="274"/>
      <c r="AP232" s="275"/>
      <c r="AQ232" s="125"/>
      <c r="AS232" s="288"/>
      <c r="AT232" s="288"/>
      <c r="AU232" s="288"/>
      <c r="AV232" s="125"/>
      <c r="AW232" s="126"/>
      <c r="AX232" s="126"/>
      <c r="AY232" s="127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9"/>
      <c r="BZ232" s="129"/>
      <c r="CA232" s="129"/>
      <c r="CB232" s="129"/>
    </row>
    <row r="233" customFormat="false" ht="18.95" hidden="false" customHeight="true" outlineLevel="0" collapsed="false">
      <c r="A233" s="276"/>
      <c r="B233" s="277"/>
      <c r="C233" s="277"/>
      <c r="D233" s="267"/>
      <c r="E233" s="126"/>
      <c r="F233" s="126"/>
      <c r="G233" s="126"/>
      <c r="H233" s="192"/>
      <c r="I233" s="192"/>
      <c r="J233" s="110"/>
      <c r="K233" s="107"/>
      <c r="L233" s="107"/>
      <c r="M233" s="108"/>
      <c r="N233" s="109"/>
      <c r="O233" s="110"/>
      <c r="P233" s="107"/>
      <c r="Q233" s="107"/>
      <c r="R233" s="108"/>
      <c r="S233" s="109"/>
      <c r="T233" s="110"/>
      <c r="U233" s="107"/>
      <c r="V233" s="107"/>
      <c r="W233" s="108"/>
      <c r="X233" s="109"/>
      <c r="Y233" s="272"/>
      <c r="Z233" s="107"/>
      <c r="AA233" s="107"/>
      <c r="AB233" s="108"/>
      <c r="AC233" s="109"/>
      <c r="AD233" s="110"/>
      <c r="AE233" s="107"/>
      <c r="AF233" s="107"/>
      <c r="AG233" s="108"/>
      <c r="AH233" s="109"/>
      <c r="AI233" s="110"/>
      <c r="AJ233" s="107"/>
      <c r="AK233" s="107"/>
      <c r="AL233" s="108"/>
      <c r="AM233" s="109"/>
      <c r="AN233" s="273"/>
      <c r="AO233" s="274"/>
      <c r="AP233" s="275"/>
      <c r="AQ233" s="125"/>
      <c r="AS233" s="288"/>
      <c r="AT233" s="288"/>
      <c r="AU233" s="288"/>
      <c r="AV233" s="125"/>
      <c r="AW233" s="126"/>
      <c r="AX233" s="126"/>
      <c r="AY233" s="127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9"/>
      <c r="BZ233" s="129"/>
      <c r="CA233" s="129"/>
      <c r="CB233" s="129"/>
    </row>
    <row r="234" customFormat="false" ht="18.95" hidden="false" customHeight="true" outlineLevel="0" collapsed="false">
      <c r="A234" s="276"/>
      <c r="B234" s="277"/>
      <c r="C234" s="277"/>
      <c r="D234" s="269"/>
      <c r="E234" s="126"/>
      <c r="F234" s="126"/>
      <c r="G234" s="126"/>
      <c r="H234" s="192"/>
      <c r="I234" s="192"/>
      <c r="J234" s="110"/>
      <c r="K234" s="107"/>
      <c r="L234" s="107"/>
      <c r="M234" s="108"/>
      <c r="N234" s="109"/>
      <c r="O234" s="110"/>
      <c r="P234" s="107"/>
      <c r="Q234" s="107"/>
      <c r="R234" s="108"/>
      <c r="S234" s="109"/>
      <c r="T234" s="110"/>
      <c r="U234" s="107"/>
      <c r="V234" s="107"/>
      <c r="W234" s="108"/>
      <c r="X234" s="109"/>
      <c r="Y234" s="272"/>
      <c r="Z234" s="107"/>
      <c r="AA234" s="107"/>
      <c r="AB234" s="108"/>
      <c r="AC234" s="109"/>
      <c r="AD234" s="110"/>
      <c r="AE234" s="107"/>
      <c r="AF234" s="107"/>
      <c r="AG234" s="108"/>
      <c r="AH234" s="109"/>
      <c r="AI234" s="110"/>
      <c r="AJ234" s="107"/>
      <c r="AK234" s="107"/>
      <c r="AL234" s="108"/>
      <c r="AM234" s="109"/>
      <c r="AN234" s="273"/>
      <c r="AO234" s="274"/>
      <c r="AP234" s="275"/>
      <c r="AQ234" s="125"/>
      <c r="AS234" s="288"/>
      <c r="AT234" s="288"/>
      <c r="AU234" s="288"/>
      <c r="AV234" s="125"/>
      <c r="AW234" s="126"/>
      <c r="AX234" s="126"/>
      <c r="AY234" s="127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9"/>
      <c r="BZ234" s="129"/>
      <c r="CA234" s="129"/>
      <c r="CB234" s="129"/>
    </row>
    <row r="235" customFormat="false" ht="18.95" hidden="false" customHeight="true" outlineLevel="0" collapsed="false">
      <c r="A235" s="276"/>
      <c r="B235" s="277"/>
      <c r="C235" s="277"/>
      <c r="D235" s="267"/>
      <c r="E235" s="126"/>
      <c r="F235" s="126"/>
      <c r="G235" s="126"/>
      <c r="H235" s="192"/>
      <c r="I235" s="192"/>
      <c r="J235" s="110"/>
      <c r="K235" s="107"/>
      <c r="L235" s="107"/>
      <c r="M235" s="108"/>
      <c r="N235" s="109"/>
      <c r="O235" s="110"/>
      <c r="P235" s="107"/>
      <c r="Q235" s="107"/>
      <c r="R235" s="108"/>
      <c r="S235" s="109"/>
      <c r="T235" s="110"/>
      <c r="U235" s="107"/>
      <c r="V235" s="107"/>
      <c r="W235" s="108"/>
      <c r="X235" s="109"/>
      <c r="Y235" s="272"/>
      <c r="Z235" s="107"/>
      <c r="AA235" s="107"/>
      <c r="AB235" s="108"/>
      <c r="AC235" s="109"/>
      <c r="AD235" s="110"/>
      <c r="AE235" s="107"/>
      <c r="AF235" s="107"/>
      <c r="AG235" s="108"/>
      <c r="AH235" s="109"/>
      <c r="AI235" s="110"/>
      <c r="AJ235" s="107"/>
      <c r="AK235" s="107"/>
      <c r="AL235" s="108"/>
      <c r="AM235" s="109"/>
      <c r="AN235" s="273"/>
      <c r="AO235" s="274"/>
      <c r="AP235" s="275"/>
      <c r="AQ235" s="125"/>
      <c r="AS235" s="288"/>
      <c r="AT235" s="288"/>
      <c r="AU235" s="288"/>
      <c r="AV235" s="125"/>
      <c r="AW235" s="126"/>
      <c r="AX235" s="126"/>
      <c r="AY235" s="127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9"/>
      <c r="BZ235" s="129"/>
      <c r="CA235" s="129"/>
      <c r="CB235" s="129"/>
    </row>
    <row r="236" customFormat="false" ht="18.95" hidden="false" customHeight="true" outlineLevel="0" collapsed="false">
      <c r="A236" s="276"/>
      <c r="B236" s="277"/>
      <c r="C236" s="277"/>
      <c r="D236" s="269"/>
      <c r="E236" s="126"/>
      <c r="F236" s="126"/>
      <c r="G236" s="126"/>
      <c r="H236" s="192"/>
      <c r="I236" s="192"/>
      <c r="J236" s="110"/>
      <c r="K236" s="136"/>
      <c r="L236" s="107"/>
      <c r="M236" s="138"/>
      <c r="N236" s="109"/>
      <c r="O236" s="227"/>
      <c r="P236" s="136"/>
      <c r="Q236" s="136"/>
      <c r="R236" s="138"/>
      <c r="S236" s="109"/>
      <c r="T236" s="227"/>
      <c r="U236" s="136"/>
      <c r="V236" s="136"/>
      <c r="W236" s="138"/>
      <c r="X236" s="109"/>
      <c r="Y236" s="272"/>
      <c r="Z236" s="136"/>
      <c r="AA236" s="136"/>
      <c r="AB236" s="138"/>
      <c r="AC236" s="109"/>
      <c r="AD236" s="227"/>
      <c r="AE236" s="136"/>
      <c r="AF236" s="136"/>
      <c r="AG236" s="138"/>
      <c r="AH236" s="109"/>
      <c r="AI236" s="110"/>
      <c r="AJ236" s="107"/>
      <c r="AK236" s="107"/>
      <c r="AL236" s="108"/>
      <c r="AM236" s="109"/>
      <c r="AN236" s="273"/>
      <c r="AO236" s="274"/>
      <c r="AP236" s="275"/>
      <c r="AQ236" s="125"/>
      <c r="AS236" s="288"/>
      <c r="AT236" s="288"/>
      <c r="AU236" s="288"/>
      <c r="AV236" s="125"/>
      <c r="AW236" s="126"/>
      <c r="AX236" s="126"/>
      <c r="AY236" s="127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9"/>
      <c r="BZ236" s="129"/>
      <c r="CA236" s="129"/>
      <c r="CB236" s="129"/>
    </row>
    <row r="237" customFormat="false" ht="18.95" hidden="false" customHeight="true" outlineLevel="0" collapsed="false">
      <c r="A237" s="276"/>
      <c r="B237" s="277"/>
      <c r="C237" s="277"/>
      <c r="D237" s="267"/>
      <c r="E237" s="126"/>
      <c r="F237" s="126"/>
      <c r="G237" s="126"/>
      <c r="H237" s="192"/>
      <c r="I237" s="192"/>
      <c r="J237" s="110"/>
      <c r="K237" s="136"/>
      <c r="L237" s="136"/>
      <c r="M237" s="138"/>
      <c r="N237" s="109"/>
      <c r="O237" s="227"/>
      <c r="P237" s="136"/>
      <c r="Q237" s="136"/>
      <c r="R237" s="138"/>
      <c r="S237" s="109"/>
      <c r="T237" s="227"/>
      <c r="U237" s="136"/>
      <c r="V237" s="136"/>
      <c r="W237" s="138"/>
      <c r="X237" s="109"/>
      <c r="Y237" s="272"/>
      <c r="Z237" s="136"/>
      <c r="AA237" s="136"/>
      <c r="AB237" s="138"/>
      <c r="AC237" s="109"/>
      <c r="AD237" s="227"/>
      <c r="AE237" s="136"/>
      <c r="AF237" s="136"/>
      <c r="AG237" s="138"/>
      <c r="AH237" s="109"/>
      <c r="AI237" s="110"/>
      <c r="AJ237" s="107"/>
      <c r="AK237" s="107"/>
      <c r="AL237" s="108"/>
      <c r="AM237" s="109"/>
      <c r="AN237" s="273"/>
      <c r="AO237" s="274"/>
      <c r="AP237" s="275"/>
      <c r="AQ237" s="125"/>
      <c r="AS237" s="288"/>
      <c r="AT237" s="288"/>
      <c r="AU237" s="288"/>
      <c r="AV237" s="125"/>
      <c r="AW237" s="126"/>
      <c r="AX237" s="126"/>
      <c r="AY237" s="127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9"/>
      <c r="BZ237" s="129"/>
      <c r="CA237" s="129"/>
      <c r="CB237" s="129"/>
    </row>
    <row r="238" customFormat="false" ht="18.95" hidden="false" customHeight="true" outlineLevel="0" collapsed="false">
      <c r="A238" s="276"/>
      <c r="B238" s="277"/>
      <c r="C238" s="277"/>
      <c r="D238" s="269"/>
      <c r="E238" s="126"/>
      <c r="F238" s="126"/>
      <c r="G238" s="126"/>
      <c r="H238" s="192"/>
      <c r="I238" s="192"/>
      <c r="J238" s="110"/>
      <c r="K238" s="136"/>
      <c r="L238" s="136"/>
      <c r="M238" s="138"/>
      <c r="N238" s="109"/>
      <c r="O238" s="227"/>
      <c r="P238" s="136"/>
      <c r="Q238" s="136"/>
      <c r="R238" s="138"/>
      <c r="S238" s="109"/>
      <c r="T238" s="227"/>
      <c r="U238" s="136"/>
      <c r="V238" s="136"/>
      <c r="W238" s="138"/>
      <c r="X238" s="109"/>
      <c r="Y238" s="272"/>
      <c r="Z238" s="136"/>
      <c r="AA238" s="136"/>
      <c r="AB238" s="138"/>
      <c r="AC238" s="109"/>
      <c r="AD238" s="227"/>
      <c r="AE238" s="136"/>
      <c r="AF238" s="136"/>
      <c r="AG238" s="138"/>
      <c r="AH238" s="109"/>
      <c r="AI238" s="110"/>
      <c r="AJ238" s="107"/>
      <c r="AK238" s="107"/>
      <c r="AL238" s="108"/>
      <c r="AM238" s="109"/>
      <c r="AN238" s="273"/>
      <c r="AO238" s="274"/>
      <c r="AP238" s="275"/>
      <c r="AQ238" s="125"/>
      <c r="AS238" s="288"/>
      <c r="AT238" s="288"/>
      <c r="AU238" s="288"/>
      <c r="AV238" s="125"/>
      <c r="AW238" s="126"/>
      <c r="AX238" s="126"/>
      <c r="AY238" s="127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9"/>
      <c r="BZ238" s="129"/>
      <c r="CA238" s="129"/>
      <c r="CB238" s="129"/>
    </row>
    <row r="239" customFormat="false" ht="18.95" hidden="false" customHeight="true" outlineLevel="0" collapsed="false">
      <c r="A239" s="289"/>
      <c r="B239" s="290"/>
      <c r="C239" s="290"/>
      <c r="D239" s="291"/>
      <c r="E239" s="292"/>
      <c r="F239" s="292"/>
      <c r="G239" s="292"/>
      <c r="H239" s="293"/>
      <c r="I239" s="293"/>
      <c r="J239" s="151"/>
      <c r="K239" s="294"/>
      <c r="L239" s="294"/>
      <c r="M239" s="295"/>
      <c r="N239" s="296"/>
      <c r="O239" s="297"/>
      <c r="P239" s="294"/>
      <c r="Q239" s="294"/>
      <c r="R239" s="295"/>
      <c r="S239" s="296"/>
      <c r="T239" s="297"/>
      <c r="U239" s="294"/>
      <c r="V239" s="294"/>
      <c r="W239" s="295"/>
      <c r="X239" s="296"/>
      <c r="Y239" s="298"/>
      <c r="Z239" s="294"/>
      <c r="AA239" s="294"/>
      <c r="AB239" s="295"/>
      <c r="AC239" s="296"/>
      <c r="AD239" s="297"/>
      <c r="AE239" s="294"/>
      <c r="AF239" s="294"/>
      <c r="AG239" s="295"/>
      <c r="AH239" s="296"/>
      <c r="AI239" s="151"/>
      <c r="AJ239" s="148"/>
      <c r="AK239" s="148"/>
      <c r="AL239" s="149"/>
      <c r="AM239" s="296"/>
      <c r="AN239" s="299"/>
      <c r="AO239" s="300"/>
      <c r="AP239" s="301"/>
      <c r="AQ239" s="125"/>
      <c r="AS239" s="288"/>
      <c r="AT239" s="288"/>
      <c r="AU239" s="288"/>
      <c r="AV239" s="125"/>
      <c r="AW239" s="126"/>
      <c r="AX239" s="126"/>
      <c r="AY239" s="127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9"/>
      <c r="BZ239" s="129"/>
      <c r="CA239" s="129"/>
      <c r="CB239" s="129"/>
    </row>
    <row r="240" customFormat="false" ht="15.75" hidden="false" customHeight="false" outlineLevel="0" collapsed="false">
      <c r="A240" s="152"/>
      <c r="B240" s="154"/>
      <c r="C240" s="154"/>
      <c r="D240" s="154"/>
      <c r="E240" s="155"/>
      <c r="F240" s="156"/>
      <c r="G240" s="155"/>
      <c r="H240" s="154"/>
      <c r="I240" s="154"/>
      <c r="J240" s="155"/>
      <c r="K240" s="155"/>
      <c r="L240" s="155"/>
      <c r="M240" s="155"/>
      <c r="N240" s="155"/>
      <c r="O240" s="157"/>
      <c r="P240" s="157"/>
      <c r="Q240" s="157"/>
      <c r="R240" s="157"/>
      <c r="S240" s="157"/>
      <c r="T240" s="157"/>
      <c r="U240" s="157"/>
      <c r="V240" s="157"/>
      <c r="W240" s="157"/>
      <c r="X240" s="157"/>
      <c r="Y240" s="154"/>
      <c r="Z240" s="154"/>
      <c r="AA240" s="154"/>
      <c r="AB240" s="156"/>
      <c r="AC240" s="156"/>
      <c r="AD240" s="154"/>
      <c r="AE240" s="154"/>
      <c r="AF240" s="154" t="s">
        <v>88</v>
      </c>
      <c r="AG240" s="154"/>
      <c r="AH240" s="156"/>
      <c r="AI240" s="156"/>
      <c r="AJ240" s="156"/>
      <c r="AK240" s="156"/>
      <c r="AL240" s="156"/>
      <c r="AM240" s="154"/>
      <c r="AN240" s="129"/>
      <c r="AO240" s="129"/>
      <c r="AP240" s="130"/>
      <c r="AQ240" s="125"/>
      <c r="AR240" s="217"/>
      <c r="AS240" s="126"/>
      <c r="AT240" s="126"/>
      <c r="AU240" s="126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</row>
    <row r="241" customFormat="false" ht="15.75" hidden="false" customHeight="false" outlineLevel="0" collapsed="false">
      <c r="A241" s="152"/>
      <c r="B241" s="154"/>
      <c r="C241" s="154"/>
      <c r="D241" s="154"/>
      <c r="E241" s="154"/>
      <c r="F241" s="156"/>
      <c r="G241" s="154"/>
      <c r="H241" s="154"/>
      <c r="I241" s="154"/>
      <c r="J241" s="154"/>
      <c r="K241" s="154"/>
      <c r="L241" s="154"/>
      <c r="M241" s="154"/>
      <c r="N241" s="154"/>
      <c r="O241" s="156"/>
      <c r="P241" s="156"/>
      <c r="Q241" s="154"/>
      <c r="R241" s="154"/>
      <c r="S241" s="156"/>
      <c r="T241" s="156"/>
      <c r="U241" s="156"/>
      <c r="V241" s="156"/>
      <c r="W241" s="156"/>
      <c r="X241" s="156"/>
      <c r="Y241" s="156"/>
      <c r="Z241" s="154"/>
      <c r="AA241" s="156"/>
      <c r="AB241" s="156"/>
      <c r="AC241" s="156"/>
      <c r="AD241" s="156"/>
      <c r="AE241" s="156"/>
      <c r="AF241" s="156"/>
      <c r="AG241" s="156"/>
      <c r="AH241" s="156"/>
      <c r="AI241" s="156"/>
      <c r="AJ241" s="156"/>
      <c r="AK241" s="156"/>
      <c r="AL241" s="156"/>
      <c r="AM241" s="156"/>
      <c r="AN241" s="129"/>
      <c r="AO241" s="129"/>
      <c r="AP241" s="130"/>
      <c r="AQ241" s="218"/>
      <c r="AR241" s="217"/>
      <c r="AS241" s="126"/>
      <c r="AT241" s="126"/>
      <c r="AU241" s="126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</row>
    <row r="242" customFormat="false" ht="12.75" hidden="false" customHeight="false" outlineLevel="0" collapsed="false">
      <c r="A242" s="152"/>
      <c r="B242" s="159"/>
      <c r="C242" s="159"/>
      <c r="D242" s="159"/>
      <c r="E242" s="7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8"/>
      <c r="T242" s="158"/>
      <c r="U242" s="158"/>
      <c r="V242" s="158"/>
      <c r="W242" s="158"/>
      <c r="X242" s="158"/>
      <c r="Y242" s="158"/>
      <c r="Z242" s="159"/>
      <c r="AA242" s="158"/>
      <c r="AB242" s="158"/>
      <c r="AC242" s="158"/>
      <c r="AD242" s="158"/>
      <c r="AE242" s="158"/>
      <c r="AF242" s="158"/>
      <c r="AG242" s="158"/>
      <c r="AH242" s="158"/>
      <c r="AI242" s="158"/>
      <c r="AJ242" s="158"/>
      <c r="AK242" s="158"/>
      <c r="AL242" s="158"/>
      <c r="AM242" s="158"/>
      <c r="AN242" s="129"/>
      <c r="AO242" s="129"/>
      <c r="AP242" s="130"/>
      <c r="AQ242" s="218"/>
      <c r="AR242" s="217"/>
      <c r="AS242" s="126"/>
      <c r="AT242" s="126"/>
      <c r="AU242" s="126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</row>
    <row r="243" customFormat="false" ht="12.95" hidden="false" customHeight="true" outlineLevel="0" collapsed="false">
      <c r="A243" s="160"/>
      <c r="B243" s="161"/>
      <c r="C243" s="161"/>
      <c r="D243" s="161"/>
      <c r="E243" s="161"/>
      <c r="F243" s="161"/>
      <c r="G243" s="161"/>
      <c r="H243" s="162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1"/>
      <c r="AJ243" s="161"/>
      <c r="AK243" s="161"/>
      <c r="AL243" s="161"/>
      <c r="AM243" s="161"/>
      <c r="AN243" s="161"/>
      <c r="AO243" s="161"/>
      <c r="AP243" s="163"/>
      <c r="AQ243" s="218"/>
      <c r="AR243" s="217"/>
      <c r="AS243" s="126"/>
      <c r="AT243" s="126"/>
      <c r="AU243" s="126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</row>
    <row r="244" customFormat="false" ht="16.5" hidden="false" customHeight="false" outlineLevel="0" collapsed="false">
      <c r="A244" s="302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303"/>
      <c r="AQ244" s="7"/>
      <c r="AR244" s="46"/>
      <c r="AS244" s="46"/>
      <c r="AT244" s="46"/>
      <c r="AU244" s="177"/>
      <c r="BA244" s="46"/>
      <c r="BB244" s="46"/>
      <c r="BC244" s="46"/>
      <c r="BD244" s="46"/>
      <c r="BE244" s="46"/>
      <c r="BF244" s="46"/>
      <c r="BG244" s="46"/>
      <c r="BH244" s="46"/>
      <c r="BI244" s="46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</row>
    <row r="245" customFormat="false" ht="24" hidden="false" customHeight="false" outlineLevel="0" collapsed="false">
      <c r="A245" s="8" t="s">
        <v>0</v>
      </c>
      <c r="B245" s="8"/>
      <c r="C245" s="8"/>
      <c r="D245" s="9"/>
      <c r="E245" s="10"/>
      <c r="F245" s="10"/>
      <c r="G245" s="10"/>
      <c r="H245" s="11"/>
      <c r="I245" s="10"/>
      <c r="J245" s="10"/>
      <c r="K245" s="12" t="s">
        <v>1</v>
      </c>
      <c r="L245" s="12"/>
      <c r="M245" s="12"/>
      <c r="N245" s="12"/>
      <c r="O245" s="12"/>
      <c r="P245" s="12"/>
      <c r="Q245" s="12"/>
      <c r="R245" s="12"/>
      <c r="S245" s="12"/>
      <c r="T245" s="12"/>
      <c r="U245" s="13"/>
      <c r="V245" s="14"/>
      <c r="W245" s="14"/>
      <c r="X245" s="14"/>
      <c r="Y245" s="14"/>
      <c r="Z245" s="14"/>
      <c r="AA245" s="12" t="s">
        <v>2</v>
      </c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0"/>
      <c r="AO245" s="10"/>
      <c r="AP245" s="15"/>
      <c r="AQ245" s="7"/>
      <c r="AR245" s="7"/>
      <c r="BB245" s="170"/>
      <c r="BC245" s="170"/>
      <c r="BD245" s="170"/>
      <c r="BE245" s="170"/>
      <c r="BF245" s="170"/>
      <c r="BG245" s="170"/>
      <c r="BH245" s="170"/>
      <c r="BI245" s="170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</row>
    <row r="246" customFormat="false" ht="25.5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2"/>
      <c r="I246" s="21"/>
      <c r="J246" s="21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12" t="s">
        <v>3</v>
      </c>
      <c r="AC246" s="12"/>
      <c r="AD246" s="12"/>
      <c r="AE246" s="12"/>
      <c r="AF246" s="12"/>
      <c r="AG246" s="12"/>
      <c r="AH246" s="12"/>
      <c r="AI246" s="12"/>
      <c r="AJ246" s="12"/>
      <c r="AK246" s="12"/>
      <c r="AL246" s="23"/>
      <c r="AM246" s="23"/>
      <c r="AN246" s="21"/>
      <c r="AO246" s="21"/>
      <c r="AP246" s="24"/>
      <c r="AQ246" s="174"/>
      <c r="AR246" s="219"/>
      <c r="AS246" s="41"/>
      <c r="AT246" s="41"/>
      <c r="AU246" s="41"/>
      <c r="AV246" s="176"/>
      <c r="AW246" s="176"/>
      <c r="AX246" s="176"/>
      <c r="AY246" s="43"/>
      <c r="AZ246" s="41"/>
      <c r="BA246" s="177"/>
      <c r="BB246" s="177"/>
      <c r="BC246" s="177"/>
      <c r="BD246" s="177"/>
      <c r="BE246" s="177"/>
      <c r="BF246" s="177"/>
      <c r="BG246" s="177"/>
      <c r="BH246" s="177"/>
      <c r="BI246" s="177"/>
      <c r="BJ246" s="177"/>
      <c r="BK246" s="177"/>
      <c r="BL246" s="177"/>
      <c r="BM246" s="177"/>
      <c r="BN246" s="177"/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203"/>
      <c r="BZ246" s="203"/>
      <c r="CA246" s="203"/>
      <c r="CB246" s="203"/>
    </row>
    <row r="247" customFormat="false" ht="25.5" hidden="false" customHeight="true" outlineLevel="0" collapsed="false">
      <c r="A247" s="29" t="s">
        <v>4</v>
      </c>
      <c r="B247" s="30" t="s">
        <v>5</v>
      </c>
      <c r="C247" s="31" t="s">
        <v>55</v>
      </c>
      <c r="D247" s="30" t="s">
        <v>6</v>
      </c>
      <c r="E247" s="32" t="s">
        <v>7</v>
      </c>
      <c r="F247" s="32"/>
      <c r="G247" s="32"/>
      <c r="H247" s="33" t="s">
        <v>8</v>
      </c>
      <c r="I247" s="30" t="s">
        <v>6</v>
      </c>
      <c r="J247" s="34"/>
      <c r="K247" s="35" t="s">
        <v>9</v>
      </c>
      <c r="L247" s="35"/>
      <c r="M247" s="35"/>
      <c r="N247" s="35"/>
      <c r="O247" s="36" t="s">
        <v>10</v>
      </c>
      <c r="P247" s="36"/>
      <c r="Q247" s="36"/>
      <c r="R247" s="36"/>
      <c r="S247" s="36"/>
      <c r="T247" s="37" t="s">
        <v>11</v>
      </c>
      <c r="U247" s="37"/>
      <c r="V247" s="37"/>
      <c r="W247" s="37"/>
      <c r="X247" s="37"/>
      <c r="Y247" s="37"/>
      <c r="Z247" s="38" t="s">
        <v>12</v>
      </c>
      <c r="AA247" s="38"/>
      <c r="AB247" s="38"/>
      <c r="AC247" s="38"/>
      <c r="AD247" s="36" t="s">
        <v>13</v>
      </c>
      <c r="AE247" s="36"/>
      <c r="AF247" s="36"/>
      <c r="AG247" s="36"/>
      <c r="AH247" s="36"/>
      <c r="AI247" s="36" t="s">
        <v>14</v>
      </c>
      <c r="AJ247" s="36"/>
      <c r="AK247" s="36"/>
      <c r="AL247" s="36"/>
      <c r="AM247" s="36"/>
      <c r="AN247" s="38" t="s">
        <v>15</v>
      </c>
      <c r="AO247" s="38"/>
      <c r="AP247" s="38"/>
      <c r="AQ247" s="174"/>
      <c r="AR247" s="219"/>
      <c r="AS247" s="41"/>
      <c r="AT247" s="41"/>
      <c r="AU247" s="41"/>
      <c r="AV247" s="176"/>
      <c r="AW247" s="176"/>
      <c r="AX247" s="176"/>
      <c r="AY247" s="43"/>
      <c r="AZ247" s="41"/>
      <c r="BA247" s="57"/>
      <c r="BB247" s="58"/>
      <c r="BC247" s="57"/>
      <c r="BD247" s="57"/>
      <c r="BE247" s="57"/>
      <c r="BF247" s="58"/>
      <c r="BG247" s="57"/>
      <c r="BH247" s="57"/>
      <c r="BI247" s="57"/>
      <c r="BJ247" s="58"/>
      <c r="BK247" s="57"/>
      <c r="BL247" s="57"/>
      <c r="BM247" s="57"/>
      <c r="BN247" s="58"/>
      <c r="BO247" s="57"/>
      <c r="BP247" s="57"/>
      <c r="BQ247" s="57"/>
      <c r="BR247" s="58"/>
      <c r="BS247" s="57"/>
      <c r="BT247" s="57"/>
      <c r="BU247" s="57"/>
      <c r="BV247" s="58"/>
      <c r="BW247" s="57"/>
      <c r="BX247" s="57"/>
      <c r="BY247" s="203"/>
      <c r="BZ247" s="203"/>
      <c r="CA247" s="203"/>
      <c r="CB247" s="203"/>
    </row>
    <row r="248" customFormat="false" ht="12.75" hidden="false" customHeight="true" outlineLevel="0" collapsed="false">
      <c r="A248" s="29"/>
      <c r="B248" s="30"/>
      <c r="C248" s="31"/>
      <c r="D248" s="30"/>
      <c r="E248" s="32"/>
      <c r="F248" s="32"/>
      <c r="G248" s="32"/>
      <c r="H248" s="33"/>
      <c r="I248" s="30"/>
      <c r="J248" s="47" t="s">
        <v>16</v>
      </c>
      <c r="K248" s="48" t="s">
        <v>17</v>
      </c>
      <c r="L248" s="49" t="s">
        <v>16</v>
      </c>
      <c r="M248" s="50" t="s">
        <v>18</v>
      </c>
      <c r="N248" s="51" t="s">
        <v>19</v>
      </c>
      <c r="O248" s="48" t="s">
        <v>16</v>
      </c>
      <c r="P248" s="52" t="s">
        <v>17</v>
      </c>
      <c r="Q248" s="52" t="s">
        <v>16</v>
      </c>
      <c r="R248" s="50" t="s">
        <v>18</v>
      </c>
      <c r="S248" s="51" t="s">
        <v>19</v>
      </c>
      <c r="T248" s="53" t="s">
        <v>16</v>
      </c>
      <c r="U248" s="54" t="s">
        <v>17</v>
      </c>
      <c r="V248" s="54" t="s">
        <v>16</v>
      </c>
      <c r="W248" s="50" t="s">
        <v>18</v>
      </c>
      <c r="X248" s="51" t="s">
        <v>19</v>
      </c>
      <c r="Y248" s="47" t="s">
        <v>16</v>
      </c>
      <c r="Z248" s="52" t="s">
        <v>17</v>
      </c>
      <c r="AA248" s="52" t="s">
        <v>16</v>
      </c>
      <c r="AB248" s="50" t="s">
        <v>18</v>
      </c>
      <c r="AC248" s="51" t="s">
        <v>19</v>
      </c>
      <c r="AD248" s="48" t="s">
        <v>16</v>
      </c>
      <c r="AE248" s="52" t="s">
        <v>17</v>
      </c>
      <c r="AF248" s="52" t="s">
        <v>16</v>
      </c>
      <c r="AG248" s="50" t="s">
        <v>18</v>
      </c>
      <c r="AH248" s="51" t="s">
        <v>19</v>
      </c>
      <c r="AI248" s="48" t="s">
        <v>16</v>
      </c>
      <c r="AJ248" s="52" t="s">
        <v>17</v>
      </c>
      <c r="AK248" s="52" t="s">
        <v>16</v>
      </c>
      <c r="AL248" s="50" t="s">
        <v>18</v>
      </c>
      <c r="AM248" s="51" t="s">
        <v>19</v>
      </c>
      <c r="AN248" s="53" t="s">
        <v>17</v>
      </c>
      <c r="AO248" s="50" t="s">
        <v>18</v>
      </c>
      <c r="AP248" s="51" t="s">
        <v>19</v>
      </c>
      <c r="AQ248" s="174"/>
      <c r="AR248" s="219"/>
      <c r="AS248" s="41"/>
      <c r="AT248" s="41"/>
      <c r="AU248" s="41"/>
      <c r="AV248" s="176"/>
      <c r="AW248" s="176"/>
      <c r="AX248" s="176"/>
      <c r="AY248" s="43"/>
      <c r="AZ248" s="41"/>
      <c r="BA248" s="57"/>
      <c r="BB248" s="58"/>
      <c r="BC248" s="57"/>
      <c r="BD248" s="57"/>
      <c r="BE248" s="57"/>
      <c r="BF248" s="58"/>
      <c r="BG248" s="57"/>
      <c r="BH248" s="57"/>
      <c r="BI248" s="57"/>
      <c r="BJ248" s="58"/>
      <c r="BK248" s="57"/>
      <c r="BL248" s="57"/>
      <c r="BM248" s="57"/>
      <c r="BN248" s="58"/>
      <c r="BO248" s="57"/>
      <c r="BP248" s="57"/>
      <c r="BQ248" s="57"/>
      <c r="BR248" s="58"/>
      <c r="BS248" s="57"/>
      <c r="BT248" s="57"/>
      <c r="BU248" s="57"/>
      <c r="BV248" s="58"/>
      <c r="BW248" s="57"/>
      <c r="BX248" s="57"/>
      <c r="BY248" s="203"/>
      <c r="BZ248" s="203"/>
      <c r="CA248" s="203"/>
      <c r="CB248" s="203"/>
    </row>
    <row r="249" customFormat="false" ht="13.5" hidden="false" customHeight="true" outlineLevel="0" collapsed="false">
      <c r="A249" s="29"/>
      <c r="B249" s="30"/>
      <c r="C249" s="31"/>
      <c r="D249" s="30"/>
      <c r="E249" s="32"/>
      <c r="F249" s="32"/>
      <c r="G249" s="32"/>
      <c r="H249" s="33"/>
      <c r="I249" s="30"/>
      <c r="J249" s="47"/>
      <c r="K249" s="47"/>
      <c r="L249" s="49"/>
      <c r="M249" s="50"/>
      <c r="N249" s="51"/>
      <c r="O249" s="48"/>
      <c r="P249" s="52"/>
      <c r="Q249" s="52"/>
      <c r="R249" s="50"/>
      <c r="S249" s="51"/>
      <c r="T249" s="53"/>
      <c r="U249" s="54"/>
      <c r="V249" s="54"/>
      <c r="W249" s="50"/>
      <c r="X249" s="51"/>
      <c r="Y249" s="47"/>
      <c r="Z249" s="52"/>
      <c r="AA249" s="52"/>
      <c r="AB249" s="50"/>
      <c r="AC249" s="51"/>
      <c r="AD249" s="48"/>
      <c r="AE249" s="52"/>
      <c r="AF249" s="52"/>
      <c r="AG249" s="50"/>
      <c r="AH249" s="51"/>
      <c r="AI249" s="48"/>
      <c r="AJ249" s="52"/>
      <c r="AK249" s="52"/>
      <c r="AL249" s="50"/>
      <c r="AM249" s="51"/>
      <c r="AN249" s="53"/>
      <c r="AO249" s="50"/>
      <c r="AP249" s="51"/>
      <c r="AQ249" s="174"/>
      <c r="AR249" s="219"/>
      <c r="AS249" s="41"/>
      <c r="AT249" s="41"/>
      <c r="AU249" s="41"/>
      <c r="AV249" s="176"/>
      <c r="AW249" s="176"/>
      <c r="AX249" s="176"/>
      <c r="AY249" s="43"/>
      <c r="AZ249" s="41"/>
      <c r="BA249" s="57"/>
      <c r="BB249" s="58"/>
      <c r="BC249" s="57"/>
      <c r="BD249" s="57"/>
      <c r="BE249" s="57"/>
      <c r="BF249" s="58"/>
      <c r="BG249" s="57"/>
      <c r="BH249" s="57"/>
      <c r="BI249" s="57"/>
      <c r="BJ249" s="58"/>
      <c r="BK249" s="57"/>
      <c r="BL249" s="57"/>
      <c r="BM249" s="57"/>
      <c r="BN249" s="58"/>
      <c r="BO249" s="57"/>
      <c r="BP249" s="57"/>
      <c r="BQ249" s="57"/>
      <c r="BR249" s="58"/>
      <c r="BS249" s="57"/>
      <c r="BT249" s="57"/>
      <c r="BU249" s="57"/>
      <c r="BV249" s="58"/>
      <c r="BW249" s="57"/>
      <c r="BX249" s="57"/>
      <c r="BY249" s="203"/>
      <c r="BZ249" s="203"/>
      <c r="CA249" s="203"/>
      <c r="CB249" s="203"/>
    </row>
    <row r="250" customFormat="false" ht="28.5" hidden="false" customHeight="true" outlineLevel="0" collapsed="false">
      <c r="A250" s="29"/>
      <c r="B250" s="30"/>
      <c r="C250" s="31"/>
      <c r="D250" s="30"/>
      <c r="E250" s="32"/>
      <c r="F250" s="32"/>
      <c r="G250" s="32"/>
      <c r="H250" s="33"/>
      <c r="I250" s="30"/>
      <c r="J250" s="47"/>
      <c r="K250" s="47"/>
      <c r="L250" s="49"/>
      <c r="M250" s="50"/>
      <c r="N250" s="51"/>
      <c r="O250" s="48"/>
      <c r="P250" s="52"/>
      <c r="Q250" s="52"/>
      <c r="R250" s="50"/>
      <c r="S250" s="51"/>
      <c r="T250" s="53"/>
      <c r="U250" s="54"/>
      <c r="V250" s="54"/>
      <c r="W250" s="50"/>
      <c r="X250" s="51"/>
      <c r="Y250" s="47"/>
      <c r="Z250" s="52"/>
      <c r="AA250" s="52"/>
      <c r="AB250" s="50"/>
      <c r="AC250" s="51"/>
      <c r="AD250" s="48"/>
      <c r="AE250" s="52"/>
      <c r="AF250" s="52"/>
      <c r="AG250" s="50"/>
      <c r="AH250" s="51"/>
      <c r="AI250" s="48"/>
      <c r="AJ250" s="52"/>
      <c r="AK250" s="52"/>
      <c r="AL250" s="50"/>
      <c r="AM250" s="51"/>
      <c r="AN250" s="53"/>
      <c r="AO250" s="50"/>
      <c r="AP250" s="51"/>
      <c r="AQ250" s="174"/>
      <c r="AR250" s="219"/>
      <c r="AS250" s="41"/>
      <c r="AT250" s="41"/>
      <c r="AU250" s="41"/>
      <c r="AV250" s="70"/>
      <c r="AW250" s="71"/>
      <c r="AX250" s="72"/>
      <c r="AY250" s="43"/>
      <c r="AZ250" s="41"/>
      <c r="BA250" s="73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6"/>
      <c r="BY250" s="76"/>
      <c r="BZ250" s="76"/>
      <c r="CA250" s="76"/>
      <c r="CB250" s="76"/>
    </row>
    <row r="251" customFormat="false" ht="21.95" hidden="false" customHeight="true" outlineLevel="0" collapsed="false">
      <c r="A251" s="29"/>
      <c r="B251" s="30"/>
      <c r="C251" s="31"/>
      <c r="D251" s="30"/>
      <c r="E251" s="63" t="s">
        <v>20</v>
      </c>
      <c r="F251" s="63" t="s">
        <v>21</v>
      </c>
      <c r="G251" s="63" t="s">
        <v>22</v>
      </c>
      <c r="H251" s="33"/>
      <c r="I251" s="30"/>
      <c r="J251" s="64" t="n">
        <v>25</v>
      </c>
      <c r="K251" s="64" t="n">
        <v>25</v>
      </c>
      <c r="L251" s="65" t="n">
        <v>25</v>
      </c>
      <c r="M251" s="66" t="n">
        <v>25</v>
      </c>
      <c r="N251" s="67" t="n">
        <v>100</v>
      </c>
      <c r="O251" s="68" t="n">
        <v>10</v>
      </c>
      <c r="P251" s="69" t="n">
        <v>10</v>
      </c>
      <c r="Q251" s="69" t="n">
        <v>10</v>
      </c>
      <c r="R251" s="66" t="n">
        <v>10</v>
      </c>
      <c r="S251" s="67" t="n">
        <v>40</v>
      </c>
      <c r="T251" s="64" t="n">
        <v>15</v>
      </c>
      <c r="U251" s="65" t="n">
        <v>15</v>
      </c>
      <c r="V251" s="65" t="n">
        <v>15</v>
      </c>
      <c r="W251" s="66" t="n">
        <v>15</v>
      </c>
      <c r="X251" s="67" t="n">
        <v>60</v>
      </c>
      <c r="Y251" s="64" t="n">
        <v>10</v>
      </c>
      <c r="Z251" s="65" t="n">
        <v>10</v>
      </c>
      <c r="AA251" s="65" t="n">
        <v>10</v>
      </c>
      <c r="AB251" s="66" t="n">
        <v>10</v>
      </c>
      <c r="AC251" s="67" t="n">
        <v>40</v>
      </c>
      <c r="AD251" s="64" t="n">
        <v>10</v>
      </c>
      <c r="AE251" s="65" t="n">
        <v>10</v>
      </c>
      <c r="AF251" s="65" t="n">
        <v>10</v>
      </c>
      <c r="AG251" s="304" t="n">
        <v>10</v>
      </c>
      <c r="AH251" s="67" t="n">
        <v>40</v>
      </c>
      <c r="AI251" s="64" t="n">
        <v>10</v>
      </c>
      <c r="AJ251" s="65" t="n">
        <v>10</v>
      </c>
      <c r="AK251" s="65" t="n">
        <v>10</v>
      </c>
      <c r="AL251" s="66" t="n">
        <v>10</v>
      </c>
      <c r="AM251" s="67" t="n">
        <v>40</v>
      </c>
      <c r="AN251" s="64" t="n">
        <v>20</v>
      </c>
      <c r="AO251" s="66" t="n">
        <v>20</v>
      </c>
      <c r="AP251" s="67" t="n">
        <v>40</v>
      </c>
      <c r="AQ251" s="125"/>
      <c r="AR251" s="305"/>
      <c r="AS251" s="288"/>
      <c r="AT251" s="288"/>
      <c r="AU251" s="288"/>
      <c r="AV251" s="190"/>
      <c r="AW251" s="191"/>
      <c r="AX251" s="191"/>
      <c r="AY251" s="306"/>
      <c r="AZ251" s="126"/>
      <c r="BA251" s="191"/>
      <c r="BB251" s="127"/>
      <c r="BC251" s="191"/>
      <c r="BD251" s="191"/>
      <c r="BE251" s="191"/>
      <c r="BF251" s="191"/>
      <c r="BG251" s="191"/>
      <c r="BH251" s="191"/>
      <c r="BI251" s="191"/>
      <c r="BJ251" s="191"/>
      <c r="BK251" s="191"/>
      <c r="BL251" s="191"/>
      <c r="BM251" s="191"/>
      <c r="BN251" s="191"/>
      <c r="BO251" s="191"/>
      <c r="BP251" s="191"/>
      <c r="BQ251" s="191"/>
      <c r="BR251" s="191"/>
      <c r="BS251" s="191"/>
      <c r="BT251" s="191"/>
      <c r="BU251" s="191"/>
      <c r="BV251" s="191"/>
      <c r="BW251" s="191"/>
      <c r="BX251" s="191"/>
      <c r="BY251" s="129"/>
      <c r="BZ251" s="129"/>
      <c r="CA251" s="129"/>
      <c r="CB251" s="129"/>
    </row>
    <row r="252" customFormat="false" ht="25.5" hidden="false" customHeight="true" outlineLevel="0" collapsed="false">
      <c r="A252" s="307" t="s">
        <v>183</v>
      </c>
      <c r="B252" s="307"/>
      <c r="C252" s="307"/>
      <c r="D252" s="307"/>
      <c r="E252" s="307"/>
      <c r="F252" s="307"/>
      <c r="G252" s="307"/>
      <c r="H252" s="307"/>
      <c r="I252" s="307"/>
      <c r="J252" s="307"/>
      <c r="K252" s="307"/>
      <c r="L252" s="307"/>
      <c r="M252" s="307"/>
      <c r="N252" s="307"/>
      <c r="O252" s="307"/>
      <c r="P252" s="307"/>
      <c r="Q252" s="307"/>
      <c r="R252" s="307"/>
      <c r="S252" s="307"/>
      <c r="T252" s="307"/>
      <c r="U252" s="307"/>
      <c r="V252" s="307"/>
      <c r="W252" s="307"/>
      <c r="X252" s="307"/>
      <c r="Y252" s="307"/>
      <c r="Z252" s="307"/>
      <c r="AA252" s="307"/>
      <c r="AB252" s="307"/>
      <c r="AC252" s="307"/>
      <c r="AD252" s="307"/>
      <c r="AE252" s="307"/>
      <c r="AF252" s="307"/>
      <c r="AG252" s="307"/>
      <c r="AH252" s="307"/>
      <c r="AI252" s="307"/>
      <c r="AJ252" s="307"/>
      <c r="AK252" s="307"/>
      <c r="AL252" s="307"/>
      <c r="AM252" s="307"/>
      <c r="AN252" s="307"/>
      <c r="AO252" s="307"/>
      <c r="AP252" s="307"/>
      <c r="AQ252" s="125"/>
      <c r="AR252" s="305"/>
      <c r="AS252" s="288"/>
      <c r="AT252" s="288"/>
      <c r="AU252" s="288"/>
      <c r="AV252" s="125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  <c r="BW252" s="126"/>
      <c r="BX252" s="126"/>
      <c r="BY252" s="129"/>
      <c r="BZ252" s="129"/>
      <c r="CA252" s="129"/>
      <c r="CB252" s="129"/>
    </row>
    <row r="253" customFormat="false" ht="21.95" hidden="false" customHeight="true" outlineLevel="0" collapsed="false">
      <c r="A253" s="308" t="n">
        <v>1</v>
      </c>
      <c r="B253" s="90" t="n">
        <v>137</v>
      </c>
      <c r="C253" s="132" t="s">
        <v>184</v>
      </c>
      <c r="D253" s="90" t="n">
        <v>237</v>
      </c>
      <c r="E253" s="103" t="n">
        <v>6</v>
      </c>
      <c r="F253" s="103" t="n">
        <v>4</v>
      </c>
      <c r="G253" s="103" t="n">
        <v>98</v>
      </c>
      <c r="H253" s="93" t="s">
        <v>25</v>
      </c>
      <c r="I253" s="94" t="n">
        <v>237</v>
      </c>
      <c r="J253" s="106" t="n">
        <v>17</v>
      </c>
      <c r="K253" s="107" t="n">
        <v>15</v>
      </c>
      <c r="L253" s="107" t="s">
        <v>185</v>
      </c>
      <c r="M253" s="108" t="n">
        <v>15</v>
      </c>
      <c r="N253" s="309" t="n">
        <f aca="false">SUM(J253:M253)</f>
        <v>47</v>
      </c>
      <c r="O253" s="110" t="n">
        <v>7</v>
      </c>
      <c r="P253" s="107" t="n">
        <v>8</v>
      </c>
      <c r="Q253" s="107" t="s">
        <v>185</v>
      </c>
      <c r="R253" s="108" t="n">
        <v>8</v>
      </c>
      <c r="S253" s="109" t="n">
        <f aca="false">SUM(O253:R253)</f>
        <v>23</v>
      </c>
      <c r="T253" s="110" t="n">
        <v>12</v>
      </c>
      <c r="U253" s="107" t="n">
        <v>11</v>
      </c>
      <c r="V253" s="107" t="s">
        <v>185</v>
      </c>
      <c r="W253" s="108" t="n">
        <v>7</v>
      </c>
      <c r="X253" s="109" t="n">
        <f aca="false">SUM(T253:W253)</f>
        <v>30</v>
      </c>
      <c r="Y253" s="110" t="n">
        <v>6</v>
      </c>
      <c r="Z253" s="107" t="n">
        <v>10</v>
      </c>
      <c r="AA253" s="107" t="s">
        <v>185</v>
      </c>
      <c r="AB253" s="108" t="n">
        <v>10</v>
      </c>
      <c r="AC253" s="109" t="n">
        <f aca="false">SUM(Y253:AB253)</f>
        <v>26</v>
      </c>
      <c r="AD253" s="110" t="n">
        <v>7</v>
      </c>
      <c r="AE253" s="107" t="n">
        <v>10</v>
      </c>
      <c r="AF253" s="107" t="s">
        <v>185</v>
      </c>
      <c r="AG253" s="108" t="n">
        <v>8</v>
      </c>
      <c r="AH253" s="109" t="n">
        <f aca="false">SUM(AD253:AG253)</f>
        <v>25</v>
      </c>
      <c r="AI253" s="110" t="n">
        <v>6</v>
      </c>
      <c r="AJ253" s="107" t="n">
        <v>8</v>
      </c>
      <c r="AK253" s="107" t="s">
        <v>185</v>
      </c>
      <c r="AL253" s="108" t="n">
        <v>7</v>
      </c>
      <c r="AM253" s="109" t="n">
        <f aca="false">SUM(AI253:AL253)</f>
        <v>21</v>
      </c>
      <c r="AN253" s="110" t="n">
        <v>12</v>
      </c>
      <c r="AO253" s="108" t="n">
        <v>13</v>
      </c>
      <c r="AP253" s="109" t="n">
        <f aca="false">SUM(AN253:AO253)</f>
        <v>25</v>
      </c>
      <c r="AQ253" s="125"/>
      <c r="AR253" s="305"/>
      <c r="AS253" s="288"/>
      <c r="AT253" s="288"/>
      <c r="AU253" s="288"/>
      <c r="AV253" s="125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  <c r="BW253" s="126"/>
      <c r="BX253" s="126"/>
      <c r="BY253" s="129"/>
      <c r="BZ253" s="129"/>
      <c r="CA253" s="129"/>
      <c r="CB253" s="129"/>
    </row>
    <row r="254" customFormat="false" ht="21.95" hidden="false" customHeight="true" outlineLevel="0" collapsed="false">
      <c r="A254" s="310" t="n">
        <v>2</v>
      </c>
      <c r="B254" s="311" t="n">
        <v>204</v>
      </c>
      <c r="C254" s="312" t="s">
        <v>186</v>
      </c>
      <c r="D254" s="311" t="n">
        <v>304</v>
      </c>
      <c r="E254" s="313" t="n">
        <v>1</v>
      </c>
      <c r="F254" s="313" t="n">
        <v>10</v>
      </c>
      <c r="G254" s="313" t="n">
        <v>95</v>
      </c>
      <c r="H254" s="239" t="s">
        <v>62</v>
      </c>
      <c r="I254" s="314" t="n">
        <v>304</v>
      </c>
      <c r="J254" s="315" t="n">
        <v>10</v>
      </c>
      <c r="K254" s="316" t="s">
        <v>185</v>
      </c>
      <c r="L254" s="316" t="n">
        <v>13</v>
      </c>
      <c r="M254" s="317" t="n">
        <v>1</v>
      </c>
      <c r="N254" s="318" t="n">
        <f aca="false">SUM(J254:M254)</f>
        <v>24</v>
      </c>
      <c r="O254" s="319" t="n">
        <v>8</v>
      </c>
      <c r="P254" s="316" t="n">
        <v>3</v>
      </c>
      <c r="Q254" s="316" t="n">
        <v>5</v>
      </c>
      <c r="R254" s="317" t="n">
        <v>4</v>
      </c>
      <c r="S254" s="320" t="n">
        <f aca="false">SUM(O254:R254)</f>
        <v>20</v>
      </c>
      <c r="T254" s="319" t="n">
        <v>5</v>
      </c>
      <c r="U254" s="316" t="n">
        <v>9</v>
      </c>
      <c r="V254" s="316" t="n">
        <v>5</v>
      </c>
      <c r="W254" s="317" t="n">
        <v>1</v>
      </c>
      <c r="X254" s="318" t="n">
        <f aca="false">SUM(T254:W254)</f>
        <v>20</v>
      </c>
      <c r="Y254" s="319" t="n">
        <v>5</v>
      </c>
      <c r="Z254" s="316" t="n">
        <v>7</v>
      </c>
      <c r="AA254" s="316" t="n">
        <v>2</v>
      </c>
      <c r="AB254" s="317" t="n">
        <v>9</v>
      </c>
      <c r="AC254" s="320" t="n">
        <f aca="false">SUM(Y254:AB254)</f>
        <v>23</v>
      </c>
      <c r="AD254" s="319" t="n">
        <v>5</v>
      </c>
      <c r="AE254" s="316" t="n">
        <v>6</v>
      </c>
      <c r="AF254" s="316" t="n">
        <v>5</v>
      </c>
      <c r="AG254" s="107" t="s">
        <v>185</v>
      </c>
      <c r="AH254" s="309" t="s">
        <v>185</v>
      </c>
      <c r="AI254" s="319" t="n">
        <v>4</v>
      </c>
      <c r="AJ254" s="316" t="n">
        <v>5</v>
      </c>
      <c r="AK254" s="316" t="n">
        <v>5</v>
      </c>
      <c r="AL254" s="317" t="n">
        <v>6</v>
      </c>
      <c r="AM254" s="320" t="n">
        <f aca="false">SUM(AI254:AL254)</f>
        <v>20</v>
      </c>
      <c r="AN254" s="319" t="n">
        <v>11</v>
      </c>
      <c r="AO254" s="317" t="n">
        <v>12</v>
      </c>
      <c r="AP254" s="320" t="n">
        <f aca="false">SUM(AN254:AO254)</f>
        <v>23</v>
      </c>
      <c r="AQ254" s="125"/>
      <c r="AR254" s="305"/>
      <c r="AS254" s="288"/>
      <c r="AT254" s="288"/>
      <c r="AU254" s="288"/>
      <c r="AV254" s="125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  <c r="BW254" s="126"/>
      <c r="BX254" s="126"/>
      <c r="BY254" s="129"/>
      <c r="BZ254" s="129"/>
      <c r="CA254" s="129"/>
      <c r="CB254" s="129"/>
    </row>
    <row r="255" customFormat="false" ht="27" hidden="false" customHeight="true" outlineLevel="0" collapsed="false">
      <c r="A255" s="321" t="s">
        <v>187</v>
      </c>
      <c r="B255" s="321"/>
      <c r="C255" s="321"/>
      <c r="D255" s="321"/>
      <c r="E255" s="321"/>
      <c r="F255" s="321"/>
      <c r="G255" s="321"/>
      <c r="H255" s="321"/>
      <c r="I255" s="321"/>
      <c r="J255" s="321"/>
      <c r="K255" s="321"/>
      <c r="L255" s="321"/>
      <c r="M255" s="321"/>
      <c r="N255" s="321"/>
      <c r="O255" s="321"/>
      <c r="P255" s="321"/>
      <c r="Q255" s="321"/>
      <c r="R255" s="321"/>
      <c r="S255" s="321"/>
      <c r="T255" s="321"/>
      <c r="U255" s="321"/>
      <c r="V255" s="321"/>
      <c r="W255" s="321"/>
      <c r="X255" s="321"/>
      <c r="Y255" s="321"/>
      <c r="Z255" s="321"/>
      <c r="AA255" s="321"/>
      <c r="AB255" s="321"/>
      <c r="AC255" s="321"/>
      <c r="AD255" s="321"/>
      <c r="AE255" s="321"/>
      <c r="AF255" s="321"/>
      <c r="AG255" s="321"/>
      <c r="AH255" s="321"/>
      <c r="AI255" s="321"/>
      <c r="AJ255" s="321"/>
      <c r="AK255" s="321"/>
      <c r="AL255" s="321"/>
      <c r="AM255" s="321"/>
      <c r="AN255" s="321"/>
      <c r="AO255" s="321"/>
      <c r="AP255" s="321"/>
      <c r="AQ255" s="125"/>
      <c r="AR255" s="305"/>
      <c r="AS255" s="288"/>
      <c r="AT255" s="288"/>
      <c r="AU255" s="288"/>
      <c r="AV255" s="125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  <c r="BW255" s="126"/>
      <c r="BX255" s="126"/>
      <c r="BY255" s="129"/>
      <c r="BZ255" s="129"/>
      <c r="CA255" s="129"/>
      <c r="CB255" s="129"/>
    </row>
    <row r="256" customFormat="false" ht="21.95" hidden="false" customHeight="true" outlineLevel="0" collapsed="false">
      <c r="A256" s="322" t="n">
        <v>1</v>
      </c>
      <c r="B256" s="90" t="n">
        <v>105</v>
      </c>
      <c r="C256" s="193" t="s">
        <v>188</v>
      </c>
      <c r="D256" s="90" t="n">
        <v>205</v>
      </c>
      <c r="E256" s="194" t="n">
        <v>21</v>
      </c>
      <c r="F256" s="194" t="n">
        <v>9</v>
      </c>
      <c r="G256" s="194" t="n">
        <v>97</v>
      </c>
      <c r="H256" s="323" t="s">
        <v>62</v>
      </c>
      <c r="I256" s="94" t="n">
        <v>205</v>
      </c>
      <c r="J256" s="106" t="s">
        <v>185</v>
      </c>
      <c r="K256" s="107" t="s">
        <v>185</v>
      </c>
      <c r="L256" s="107" t="s">
        <v>185</v>
      </c>
      <c r="M256" s="108" t="s">
        <v>185</v>
      </c>
      <c r="N256" s="309" t="s">
        <v>185</v>
      </c>
      <c r="O256" s="106" t="s">
        <v>185</v>
      </c>
      <c r="P256" s="107" t="s">
        <v>185</v>
      </c>
      <c r="Q256" s="107" t="s">
        <v>185</v>
      </c>
      <c r="R256" s="108" t="s">
        <v>185</v>
      </c>
      <c r="S256" s="309" t="s">
        <v>185</v>
      </c>
      <c r="T256" s="106" t="s">
        <v>185</v>
      </c>
      <c r="U256" s="107" t="s">
        <v>185</v>
      </c>
      <c r="V256" s="107" t="s">
        <v>185</v>
      </c>
      <c r="W256" s="108" t="s">
        <v>185</v>
      </c>
      <c r="X256" s="309" t="s">
        <v>185</v>
      </c>
      <c r="Y256" s="106" t="s">
        <v>185</v>
      </c>
      <c r="Z256" s="107" t="s">
        <v>185</v>
      </c>
      <c r="AA256" s="107" t="s">
        <v>185</v>
      </c>
      <c r="AB256" s="108" t="s">
        <v>185</v>
      </c>
      <c r="AC256" s="309" t="s">
        <v>185</v>
      </c>
      <c r="AD256" s="106" t="s">
        <v>185</v>
      </c>
      <c r="AE256" s="107" t="s">
        <v>185</v>
      </c>
      <c r="AF256" s="107" t="s">
        <v>185</v>
      </c>
      <c r="AG256" s="108" t="s">
        <v>185</v>
      </c>
      <c r="AH256" s="309" t="s">
        <v>185</v>
      </c>
      <c r="AI256" s="106" t="s">
        <v>185</v>
      </c>
      <c r="AJ256" s="107" t="s">
        <v>185</v>
      </c>
      <c r="AK256" s="107" t="s">
        <v>185</v>
      </c>
      <c r="AL256" s="108" t="s">
        <v>185</v>
      </c>
      <c r="AM256" s="309" t="s">
        <v>185</v>
      </c>
      <c r="AN256" s="106" t="s">
        <v>185</v>
      </c>
      <c r="AO256" s="108" t="s">
        <v>185</v>
      </c>
      <c r="AP256" s="309" t="s">
        <v>185</v>
      </c>
      <c r="AQ256" s="125"/>
      <c r="AR256" s="305"/>
      <c r="AS256" s="288"/>
      <c r="AT256" s="288"/>
      <c r="AU256" s="288"/>
      <c r="AV256" s="125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  <c r="BW256" s="126"/>
      <c r="BX256" s="126"/>
      <c r="BY256" s="129"/>
      <c r="BZ256" s="129"/>
      <c r="CA256" s="129"/>
      <c r="CB256" s="129"/>
    </row>
    <row r="257" customFormat="false" ht="21.95" hidden="false" customHeight="true" outlineLevel="0" collapsed="false">
      <c r="A257" s="324" t="n">
        <v>2</v>
      </c>
      <c r="B257" s="90" t="n">
        <v>121</v>
      </c>
      <c r="C257" s="132" t="s">
        <v>189</v>
      </c>
      <c r="D257" s="90" t="n">
        <v>221</v>
      </c>
      <c r="E257" s="103" t="n">
        <v>14</v>
      </c>
      <c r="F257" s="103" t="n">
        <v>12</v>
      </c>
      <c r="G257" s="103" t="n">
        <v>97</v>
      </c>
      <c r="H257" s="104" t="s">
        <v>25</v>
      </c>
      <c r="I257" s="94" t="n">
        <v>221</v>
      </c>
      <c r="J257" s="110" t="s">
        <v>185</v>
      </c>
      <c r="K257" s="107" t="s">
        <v>185</v>
      </c>
      <c r="L257" s="107" t="s">
        <v>185</v>
      </c>
      <c r="M257" s="108" t="s">
        <v>185</v>
      </c>
      <c r="N257" s="309" t="s">
        <v>185</v>
      </c>
      <c r="O257" s="110" t="s">
        <v>185</v>
      </c>
      <c r="P257" s="107" t="s">
        <v>185</v>
      </c>
      <c r="Q257" s="107" t="s">
        <v>185</v>
      </c>
      <c r="R257" s="108" t="s">
        <v>185</v>
      </c>
      <c r="S257" s="309" t="s">
        <v>185</v>
      </c>
      <c r="T257" s="110" t="s">
        <v>185</v>
      </c>
      <c r="U257" s="107" t="s">
        <v>185</v>
      </c>
      <c r="V257" s="107" t="s">
        <v>185</v>
      </c>
      <c r="W257" s="108" t="s">
        <v>185</v>
      </c>
      <c r="X257" s="309" t="s">
        <v>185</v>
      </c>
      <c r="Y257" s="110" t="s">
        <v>185</v>
      </c>
      <c r="Z257" s="107" t="s">
        <v>185</v>
      </c>
      <c r="AA257" s="107" t="s">
        <v>185</v>
      </c>
      <c r="AB257" s="108" t="s">
        <v>185</v>
      </c>
      <c r="AC257" s="309" t="s">
        <v>185</v>
      </c>
      <c r="AD257" s="110" t="s">
        <v>185</v>
      </c>
      <c r="AE257" s="107" t="s">
        <v>185</v>
      </c>
      <c r="AF257" s="107" t="s">
        <v>185</v>
      </c>
      <c r="AG257" s="108" t="s">
        <v>185</v>
      </c>
      <c r="AH257" s="309" t="s">
        <v>185</v>
      </c>
      <c r="AI257" s="110" t="s">
        <v>185</v>
      </c>
      <c r="AJ257" s="107" t="s">
        <v>185</v>
      </c>
      <c r="AK257" s="107" t="s">
        <v>185</v>
      </c>
      <c r="AL257" s="108" t="s">
        <v>185</v>
      </c>
      <c r="AM257" s="309" t="s">
        <v>185</v>
      </c>
      <c r="AN257" s="110" t="s">
        <v>185</v>
      </c>
      <c r="AO257" s="108" t="s">
        <v>185</v>
      </c>
      <c r="AP257" s="309" t="s">
        <v>185</v>
      </c>
      <c r="AQ257" s="125"/>
      <c r="AR257" s="305"/>
      <c r="AS257" s="288"/>
      <c r="AT257" s="288"/>
      <c r="AU257" s="288"/>
      <c r="AV257" s="125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  <c r="BW257" s="126"/>
      <c r="BX257" s="126"/>
      <c r="BY257" s="129"/>
      <c r="BZ257" s="129"/>
      <c r="CA257" s="129"/>
      <c r="CB257" s="129"/>
    </row>
    <row r="258" customFormat="false" ht="21.95" hidden="false" customHeight="true" outlineLevel="0" collapsed="false">
      <c r="A258" s="322" t="n">
        <v>3</v>
      </c>
      <c r="B258" s="90" t="n">
        <v>145</v>
      </c>
      <c r="C258" s="193" t="s">
        <v>190</v>
      </c>
      <c r="D258" s="90" t="n">
        <v>245</v>
      </c>
      <c r="E258" s="194" t="n">
        <v>12</v>
      </c>
      <c r="F258" s="194" t="n">
        <v>11</v>
      </c>
      <c r="G258" s="194" t="n">
        <v>95</v>
      </c>
      <c r="H258" s="195" t="s">
        <v>62</v>
      </c>
      <c r="I258" s="94" t="n">
        <v>245</v>
      </c>
      <c r="J258" s="106" t="s">
        <v>185</v>
      </c>
      <c r="K258" s="107" t="s">
        <v>185</v>
      </c>
      <c r="L258" s="107" t="s">
        <v>185</v>
      </c>
      <c r="M258" s="108" t="s">
        <v>185</v>
      </c>
      <c r="N258" s="309" t="s">
        <v>185</v>
      </c>
      <c r="O258" s="106" t="s">
        <v>185</v>
      </c>
      <c r="P258" s="107" t="s">
        <v>185</v>
      </c>
      <c r="Q258" s="107" t="s">
        <v>185</v>
      </c>
      <c r="R258" s="108" t="s">
        <v>185</v>
      </c>
      <c r="S258" s="309" t="s">
        <v>185</v>
      </c>
      <c r="T258" s="106" t="s">
        <v>185</v>
      </c>
      <c r="U258" s="107" t="s">
        <v>185</v>
      </c>
      <c r="V258" s="107" t="s">
        <v>185</v>
      </c>
      <c r="W258" s="108" t="s">
        <v>185</v>
      </c>
      <c r="X258" s="309" t="s">
        <v>185</v>
      </c>
      <c r="Y258" s="106" t="s">
        <v>185</v>
      </c>
      <c r="Z258" s="107" t="s">
        <v>185</v>
      </c>
      <c r="AA258" s="107" t="s">
        <v>185</v>
      </c>
      <c r="AB258" s="108" t="s">
        <v>185</v>
      </c>
      <c r="AC258" s="309" t="s">
        <v>185</v>
      </c>
      <c r="AD258" s="106" t="s">
        <v>185</v>
      </c>
      <c r="AE258" s="107" t="s">
        <v>185</v>
      </c>
      <c r="AF258" s="107" t="s">
        <v>185</v>
      </c>
      <c r="AG258" s="108" t="s">
        <v>185</v>
      </c>
      <c r="AH258" s="309" t="s">
        <v>185</v>
      </c>
      <c r="AI258" s="106" t="s">
        <v>185</v>
      </c>
      <c r="AJ258" s="107" t="s">
        <v>185</v>
      </c>
      <c r="AK258" s="107" t="s">
        <v>185</v>
      </c>
      <c r="AL258" s="108" t="s">
        <v>185</v>
      </c>
      <c r="AM258" s="309" t="s">
        <v>185</v>
      </c>
      <c r="AN258" s="106" t="s">
        <v>185</v>
      </c>
      <c r="AO258" s="108" t="s">
        <v>185</v>
      </c>
      <c r="AP258" s="309" t="s">
        <v>185</v>
      </c>
      <c r="AQ258" s="125"/>
      <c r="AR258" s="305"/>
      <c r="AS258" s="288"/>
      <c r="AT258" s="288"/>
      <c r="AU258" s="288"/>
      <c r="AV258" s="125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  <c r="BW258" s="126"/>
      <c r="BX258" s="126"/>
      <c r="BY258" s="129"/>
      <c r="BZ258" s="129"/>
      <c r="CA258" s="129"/>
      <c r="CB258" s="129"/>
    </row>
    <row r="259" customFormat="false" ht="21.95" hidden="false" customHeight="true" outlineLevel="0" collapsed="false">
      <c r="A259" s="324" t="n">
        <v>4</v>
      </c>
      <c r="B259" s="90" t="n">
        <v>149</v>
      </c>
      <c r="C259" s="222" t="s">
        <v>191</v>
      </c>
      <c r="D259" s="90" t="n">
        <v>249</v>
      </c>
      <c r="E259" s="194" t="n">
        <v>11</v>
      </c>
      <c r="F259" s="194" t="n">
        <v>7</v>
      </c>
      <c r="G259" s="194" t="n">
        <v>97</v>
      </c>
      <c r="H259" s="195" t="s">
        <v>62</v>
      </c>
      <c r="I259" s="94" t="n">
        <v>249</v>
      </c>
      <c r="J259" s="106" t="n">
        <v>18</v>
      </c>
      <c r="K259" s="107" t="n">
        <v>18</v>
      </c>
      <c r="L259" s="107" t="s">
        <v>185</v>
      </c>
      <c r="M259" s="108" t="s">
        <v>185</v>
      </c>
      <c r="N259" s="309" t="s">
        <v>185</v>
      </c>
      <c r="O259" s="110" t="n">
        <v>6</v>
      </c>
      <c r="P259" s="107" t="n">
        <v>9</v>
      </c>
      <c r="Q259" s="107" t="s">
        <v>185</v>
      </c>
      <c r="R259" s="108" t="s">
        <v>185</v>
      </c>
      <c r="S259" s="309" t="s">
        <v>185</v>
      </c>
      <c r="T259" s="110" t="n">
        <v>13</v>
      </c>
      <c r="U259" s="107" t="n">
        <v>10</v>
      </c>
      <c r="V259" s="107" t="s">
        <v>185</v>
      </c>
      <c r="W259" s="108" t="s">
        <v>185</v>
      </c>
      <c r="X259" s="309" t="s">
        <v>185</v>
      </c>
      <c r="Y259" s="110" t="n">
        <v>8</v>
      </c>
      <c r="Z259" s="107" t="n">
        <v>9</v>
      </c>
      <c r="AA259" s="107" t="s">
        <v>185</v>
      </c>
      <c r="AB259" s="108" t="s">
        <v>185</v>
      </c>
      <c r="AC259" s="309" t="s">
        <v>185</v>
      </c>
      <c r="AD259" s="110" t="n">
        <v>5</v>
      </c>
      <c r="AE259" s="107" t="n">
        <v>10</v>
      </c>
      <c r="AF259" s="107" t="s">
        <v>185</v>
      </c>
      <c r="AG259" s="108" t="s">
        <v>185</v>
      </c>
      <c r="AH259" s="309" t="s">
        <v>185</v>
      </c>
      <c r="AI259" s="110" t="n">
        <v>4</v>
      </c>
      <c r="AJ259" s="107" t="n">
        <v>10</v>
      </c>
      <c r="AK259" s="107" t="s">
        <v>185</v>
      </c>
      <c r="AL259" s="108" t="s">
        <v>185</v>
      </c>
      <c r="AM259" s="309" t="s">
        <v>185</v>
      </c>
      <c r="AN259" s="110" t="n">
        <v>16</v>
      </c>
      <c r="AO259" s="108" t="s">
        <v>185</v>
      </c>
      <c r="AP259" s="309" t="s">
        <v>185</v>
      </c>
      <c r="AQ259" s="125"/>
      <c r="AR259" s="305"/>
      <c r="AS259" s="288"/>
      <c r="AT259" s="288"/>
      <c r="AU259" s="288"/>
      <c r="AV259" s="125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  <c r="BW259" s="126"/>
      <c r="BX259" s="126"/>
      <c r="BY259" s="129"/>
      <c r="BZ259" s="129"/>
      <c r="CA259" s="129"/>
      <c r="CB259" s="129"/>
    </row>
    <row r="260" customFormat="false" ht="21.95" hidden="false" customHeight="true" outlineLevel="0" collapsed="false">
      <c r="A260" s="322" t="n">
        <v>5</v>
      </c>
      <c r="B260" s="90" t="n">
        <v>155</v>
      </c>
      <c r="C260" s="193" t="s">
        <v>192</v>
      </c>
      <c r="D260" s="90" t="n">
        <v>255</v>
      </c>
      <c r="E260" s="194" t="n">
        <v>16</v>
      </c>
      <c r="F260" s="194" t="n">
        <v>7</v>
      </c>
      <c r="G260" s="194" t="n">
        <v>96</v>
      </c>
      <c r="H260" s="195" t="s">
        <v>62</v>
      </c>
      <c r="I260" s="94" t="n">
        <v>255</v>
      </c>
      <c r="J260" s="110" t="n">
        <v>17</v>
      </c>
      <c r="K260" s="107" t="s">
        <v>185</v>
      </c>
      <c r="L260" s="107" t="s">
        <v>185</v>
      </c>
      <c r="M260" s="108" t="s">
        <v>185</v>
      </c>
      <c r="N260" s="309" t="s">
        <v>185</v>
      </c>
      <c r="O260" s="110" t="n">
        <v>6</v>
      </c>
      <c r="P260" s="107" t="s">
        <v>185</v>
      </c>
      <c r="Q260" s="107" t="s">
        <v>185</v>
      </c>
      <c r="R260" s="108" t="s">
        <v>185</v>
      </c>
      <c r="S260" s="309" t="s">
        <v>185</v>
      </c>
      <c r="T260" s="110" t="n">
        <v>9</v>
      </c>
      <c r="U260" s="107" t="s">
        <v>185</v>
      </c>
      <c r="V260" s="107" t="s">
        <v>185</v>
      </c>
      <c r="W260" s="108" t="s">
        <v>185</v>
      </c>
      <c r="X260" s="309" t="s">
        <v>185</v>
      </c>
      <c r="Y260" s="110" t="n">
        <v>7</v>
      </c>
      <c r="Z260" s="107" t="s">
        <v>185</v>
      </c>
      <c r="AA260" s="107" t="s">
        <v>185</v>
      </c>
      <c r="AB260" s="108" t="s">
        <v>185</v>
      </c>
      <c r="AC260" s="309" t="s">
        <v>185</v>
      </c>
      <c r="AD260" s="110" t="n">
        <v>8</v>
      </c>
      <c r="AE260" s="107" t="s">
        <v>185</v>
      </c>
      <c r="AF260" s="107" t="s">
        <v>185</v>
      </c>
      <c r="AG260" s="108" t="s">
        <v>185</v>
      </c>
      <c r="AH260" s="309" t="s">
        <v>185</v>
      </c>
      <c r="AI260" s="110" t="n">
        <v>5</v>
      </c>
      <c r="AJ260" s="107" t="s">
        <v>185</v>
      </c>
      <c r="AK260" s="107" t="s">
        <v>185</v>
      </c>
      <c r="AL260" s="108" t="s">
        <v>185</v>
      </c>
      <c r="AM260" s="309" t="s">
        <v>185</v>
      </c>
      <c r="AN260" s="110" t="n">
        <v>14</v>
      </c>
      <c r="AO260" s="108" t="s">
        <v>185</v>
      </c>
      <c r="AP260" s="309" t="s">
        <v>185</v>
      </c>
      <c r="AQ260" s="125"/>
      <c r="AR260" s="305"/>
      <c r="AS260" s="288"/>
      <c r="AT260" s="288"/>
      <c r="AU260" s="288"/>
      <c r="AV260" s="125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  <c r="BW260" s="126"/>
      <c r="BX260" s="126"/>
      <c r="BY260" s="129"/>
      <c r="BZ260" s="129"/>
      <c r="CA260" s="129"/>
      <c r="CB260" s="129"/>
    </row>
    <row r="261" customFormat="false" ht="21.95" hidden="false" customHeight="true" outlineLevel="0" collapsed="false">
      <c r="A261" s="324" t="n">
        <v>6</v>
      </c>
      <c r="B261" s="325" t="n">
        <v>159</v>
      </c>
      <c r="C261" s="326" t="s">
        <v>193</v>
      </c>
      <c r="D261" s="325" t="n">
        <v>259</v>
      </c>
      <c r="E261" s="327" t="n">
        <v>13</v>
      </c>
      <c r="F261" s="327" t="n">
        <v>10</v>
      </c>
      <c r="G261" s="327" t="n">
        <v>95</v>
      </c>
      <c r="H261" s="328" t="s">
        <v>62</v>
      </c>
      <c r="I261" s="94" t="n">
        <v>259</v>
      </c>
      <c r="J261" s="110" t="s">
        <v>185</v>
      </c>
      <c r="K261" s="107" t="s">
        <v>185</v>
      </c>
      <c r="L261" s="136" t="s">
        <v>185</v>
      </c>
      <c r="M261" s="108" t="s">
        <v>185</v>
      </c>
      <c r="N261" s="309" t="s">
        <v>185</v>
      </c>
      <c r="O261" s="110" t="s">
        <v>185</v>
      </c>
      <c r="P261" s="107" t="s">
        <v>185</v>
      </c>
      <c r="Q261" s="107" t="s">
        <v>185</v>
      </c>
      <c r="R261" s="108" t="s">
        <v>185</v>
      </c>
      <c r="S261" s="309" t="s">
        <v>185</v>
      </c>
      <c r="T261" s="110" t="s">
        <v>185</v>
      </c>
      <c r="U261" s="107" t="s">
        <v>185</v>
      </c>
      <c r="V261" s="107" t="s">
        <v>185</v>
      </c>
      <c r="W261" s="108" t="s">
        <v>185</v>
      </c>
      <c r="X261" s="309" t="s">
        <v>185</v>
      </c>
      <c r="Y261" s="110" t="s">
        <v>185</v>
      </c>
      <c r="Z261" s="107" t="s">
        <v>185</v>
      </c>
      <c r="AA261" s="107" t="s">
        <v>185</v>
      </c>
      <c r="AB261" s="108" t="s">
        <v>185</v>
      </c>
      <c r="AC261" s="309" t="s">
        <v>185</v>
      </c>
      <c r="AD261" s="110" t="s">
        <v>185</v>
      </c>
      <c r="AE261" s="107" t="s">
        <v>185</v>
      </c>
      <c r="AF261" s="107" t="s">
        <v>185</v>
      </c>
      <c r="AG261" s="108" t="s">
        <v>185</v>
      </c>
      <c r="AH261" s="309" t="s">
        <v>185</v>
      </c>
      <c r="AI261" s="110" t="s">
        <v>185</v>
      </c>
      <c r="AJ261" s="107" t="s">
        <v>185</v>
      </c>
      <c r="AK261" s="107" t="s">
        <v>185</v>
      </c>
      <c r="AL261" s="108" t="s">
        <v>185</v>
      </c>
      <c r="AM261" s="309" t="s">
        <v>185</v>
      </c>
      <c r="AN261" s="110" t="s">
        <v>185</v>
      </c>
      <c r="AO261" s="108" t="s">
        <v>185</v>
      </c>
      <c r="AP261" s="309" t="s">
        <v>185</v>
      </c>
      <c r="AQ261" s="125"/>
      <c r="AR261" s="305"/>
      <c r="AS261" s="288"/>
      <c r="AT261" s="288"/>
      <c r="AU261" s="288"/>
      <c r="AV261" s="125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  <c r="BW261" s="126"/>
      <c r="BX261" s="126"/>
      <c r="BY261" s="129"/>
      <c r="BZ261" s="129"/>
      <c r="CA261" s="129"/>
      <c r="CB261" s="129"/>
    </row>
    <row r="262" customFormat="false" ht="21.95" hidden="false" customHeight="true" outlineLevel="0" collapsed="false">
      <c r="A262" s="322" t="n">
        <v>7</v>
      </c>
      <c r="B262" s="101" t="n">
        <v>164</v>
      </c>
      <c r="C262" s="132" t="s">
        <v>194</v>
      </c>
      <c r="D262" s="101" t="n">
        <v>264</v>
      </c>
      <c r="E262" s="103" t="n">
        <v>15</v>
      </c>
      <c r="F262" s="103" t="n">
        <v>3</v>
      </c>
      <c r="G262" s="103" t="n">
        <v>97</v>
      </c>
      <c r="H262" s="104" t="s">
        <v>25</v>
      </c>
      <c r="I262" s="105" t="n">
        <v>264</v>
      </c>
      <c r="J262" s="106" t="s">
        <v>185</v>
      </c>
      <c r="K262" s="107" t="s">
        <v>185</v>
      </c>
      <c r="L262" s="107" t="s">
        <v>185</v>
      </c>
      <c r="M262" s="108" t="s">
        <v>185</v>
      </c>
      <c r="N262" s="309" t="s">
        <v>185</v>
      </c>
      <c r="O262" s="106" t="s">
        <v>185</v>
      </c>
      <c r="P262" s="107" t="s">
        <v>185</v>
      </c>
      <c r="Q262" s="107" t="s">
        <v>185</v>
      </c>
      <c r="R262" s="108" t="s">
        <v>185</v>
      </c>
      <c r="S262" s="309" t="s">
        <v>185</v>
      </c>
      <c r="T262" s="106" t="s">
        <v>185</v>
      </c>
      <c r="U262" s="107" t="s">
        <v>185</v>
      </c>
      <c r="V262" s="107" t="s">
        <v>185</v>
      </c>
      <c r="W262" s="108" t="s">
        <v>185</v>
      </c>
      <c r="X262" s="309" t="s">
        <v>185</v>
      </c>
      <c r="Y262" s="106" t="s">
        <v>185</v>
      </c>
      <c r="Z262" s="107" t="s">
        <v>185</v>
      </c>
      <c r="AA262" s="107" t="s">
        <v>185</v>
      </c>
      <c r="AB262" s="108" t="s">
        <v>185</v>
      </c>
      <c r="AC262" s="309" t="s">
        <v>185</v>
      </c>
      <c r="AD262" s="106" t="s">
        <v>185</v>
      </c>
      <c r="AE262" s="107" t="s">
        <v>185</v>
      </c>
      <c r="AF262" s="107" t="s">
        <v>185</v>
      </c>
      <c r="AG262" s="108" t="s">
        <v>185</v>
      </c>
      <c r="AH262" s="309" t="s">
        <v>185</v>
      </c>
      <c r="AI262" s="106" t="s">
        <v>185</v>
      </c>
      <c r="AJ262" s="107" t="s">
        <v>185</v>
      </c>
      <c r="AK262" s="107" t="s">
        <v>185</v>
      </c>
      <c r="AL262" s="108" t="s">
        <v>185</v>
      </c>
      <c r="AM262" s="309" t="s">
        <v>185</v>
      </c>
      <c r="AN262" s="106" t="s">
        <v>185</v>
      </c>
      <c r="AO262" s="108" t="s">
        <v>185</v>
      </c>
      <c r="AP262" s="309" t="s">
        <v>185</v>
      </c>
      <c r="AQ262" s="125"/>
      <c r="AR262" s="305"/>
      <c r="AS262" s="288"/>
      <c r="AT262" s="288"/>
      <c r="AU262" s="288"/>
      <c r="AV262" s="125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9"/>
      <c r="BZ262" s="129"/>
      <c r="CA262" s="129"/>
      <c r="CB262" s="129"/>
    </row>
    <row r="263" customFormat="false" ht="21.95" hidden="false" customHeight="true" outlineLevel="0" collapsed="false">
      <c r="A263" s="324" t="n">
        <v>8</v>
      </c>
      <c r="B263" s="90" t="n">
        <v>167</v>
      </c>
      <c r="C263" s="193" t="s">
        <v>195</v>
      </c>
      <c r="D263" s="90" t="n">
        <v>267</v>
      </c>
      <c r="E263" s="194" t="n">
        <v>18</v>
      </c>
      <c r="F263" s="194" t="n">
        <v>1</v>
      </c>
      <c r="G263" s="194" t="n">
        <v>95</v>
      </c>
      <c r="H263" s="195" t="s">
        <v>62</v>
      </c>
      <c r="I263" s="94" t="n">
        <v>267</v>
      </c>
      <c r="J263" s="106" t="s">
        <v>185</v>
      </c>
      <c r="K263" s="107" t="s">
        <v>185</v>
      </c>
      <c r="L263" s="107" t="s">
        <v>185</v>
      </c>
      <c r="M263" s="108" t="s">
        <v>185</v>
      </c>
      <c r="N263" s="309" t="s">
        <v>185</v>
      </c>
      <c r="O263" s="106" t="s">
        <v>185</v>
      </c>
      <c r="P263" s="107" t="s">
        <v>185</v>
      </c>
      <c r="Q263" s="107" t="s">
        <v>185</v>
      </c>
      <c r="R263" s="108" t="s">
        <v>185</v>
      </c>
      <c r="S263" s="309" t="s">
        <v>185</v>
      </c>
      <c r="T263" s="106" t="s">
        <v>185</v>
      </c>
      <c r="U263" s="107" t="s">
        <v>185</v>
      </c>
      <c r="V263" s="107" t="s">
        <v>185</v>
      </c>
      <c r="W263" s="108" t="s">
        <v>185</v>
      </c>
      <c r="X263" s="309" t="s">
        <v>185</v>
      </c>
      <c r="Y263" s="106" t="s">
        <v>185</v>
      </c>
      <c r="Z263" s="107" t="s">
        <v>185</v>
      </c>
      <c r="AA263" s="107" t="s">
        <v>185</v>
      </c>
      <c r="AB263" s="108" t="s">
        <v>185</v>
      </c>
      <c r="AC263" s="309" t="s">
        <v>185</v>
      </c>
      <c r="AD263" s="106" t="s">
        <v>185</v>
      </c>
      <c r="AE263" s="107" t="s">
        <v>185</v>
      </c>
      <c r="AF263" s="107" t="s">
        <v>185</v>
      </c>
      <c r="AG263" s="108" t="s">
        <v>185</v>
      </c>
      <c r="AH263" s="309" t="s">
        <v>185</v>
      </c>
      <c r="AI263" s="106" t="s">
        <v>185</v>
      </c>
      <c r="AJ263" s="107" t="s">
        <v>185</v>
      </c>
      <c r="AK263" s="107" t="s">
        <v>185</v>
      </c>
      <c r="AL263" s="108" t="s">
        <v>185</v>
      </c>
      <c r="AM263" s="309" t="s">
        <v>185</v>
      </c>
      <c r="AN263" s="106" t="s">
        <v>185</v>
      </c>
      <c r="AO263" s="108" t="s">
        <v>185</v>
      </c>
      <c r="AP263" s="309" t="s">
        <v>185</v>
      </c>
      <c r="AQ263" s="125"/>
      <c r="AR263" s="305"/>
      <c r="AS263" s="288"/>
      <c r="AT263" s="288"/>
      <c r="AU263" s="288"/>
      <c r="AV263" s="125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9"/>
      <c r="BZ263" s="129"/>
      <c r="CA263" s="129"/>
      <c r="CB263" s="129"/>
    </row>
    <row r="264" customFormat="false" ht="21.95" hidden="false" customHeight="true" outlineLevel="0" collapsed="false">
      <c r="A264" s="322" t="n">
        <v>9</v>
      </c>
      <c r="B264" s="101" t="n">
        <v>190</v>
      </c>
      <c r="C264" s="132" t="s">
        <v>196</v>
      </c>
      <c r="D264" s="101" t="n">
        <v>290</v>
      </c>
      <c r="E264" s="103" t="n">
        <v>22</v>
      </c>
      <c r="F264" s="103" t="n">
        <v>4</v>
      </c>
      <c r="G264" s="103" t="n">
        <v>97</v>
      </c>
      <c r="H264" s="93" t="s">
        <v>25</v>
      </c>
      <c r="I264" s="105" t="n">
        <v>290</v>
      </c>
      <c r="J264" s="106" t="s">
        <v>185</v>
      </c>
      <c r="K264" s="107" t="s">
        <v>185</v>
      </c>
      <c r="L264" s="136" t="s">
        <v>185</v>
      </c>
      <c r="M264" s="108" t="s">
        <v>185</v>
      </c>
      <c r="N264" s="309" t="s">
        <v>185</v>
      </c>
      <c r="O264" s="106" t="s">
        <v>185</v>
      </c>
      <c r="P264" s="107" t="s">
        <v>185</v>
      </c>
      <c r="Q264" s="107" t="s">
        <v>185</v>
      </c>
      <c r="R264" s="108" t="s">
        <v>185</v>
      </c>
      <c r="S264" s="309" t="s">
        <v>185</v>
      </c>
      <c r="T264" s="106" t="s">
        <v>185</v>
      </c>
      <c r="U264" s="107" t="s">
        <v>185</v>
      </c>
      <c r="V264" s="107" t="s">
        <v>185</v>
      </c>
      <c r="W264" s="108" t="s">
        <v>185</v>
      </c>
      <c r="X264" s="309" t="s">
        <v>185</v>
      </c>
      <c r="Y264" s="106" t="s">
        <v>185</v>
      </c>
      <c r="Z264" s="107" t="s">
        <v>185</v>
      </c>
      <c r="AA264" s="107" t="s">
        <v>185</v>
      </c>
      <c r="AB264" s="108" t="s">
        <v>185</v>
      </c>
      <c r="AC264" s="309" t="s">
        <v>185</v>
      </c>
      <c r="AD264" s="106" t="s">
        <v>185</v>
      </c>
      <c r="AE264" s="107" t="s">
        <v>185</v>
      </c>
      <c r="AF264" s="107" t="s">
        <v>185</v>
      </c>
      <c r="AG264" s="108" t="s">
        <v>185</v>
      </c>
      <c r="AH264" s="309" t="s">
        <v>185</v>
      </c>
      <c r="AI264" s="106" t="s">
        <v>185</v>
      </c>
      <c r="AJ264" s="107" t="s">
        <v>185</v>
      </c>
      <c r="AK264" s="107" t="s">
        <v>185</v>
      </c>
      <c r="AL264" s="108" t="s">
        <v>185</v>
      </c>
      <c r="AM264" s="309" t="s">
        <v>185</v>
      </c>
      <c r="AN264" s="106" t="s">
        <v>185</v>
      </c>
      <c r="AO264" s="108" t="s">
        <v>185</v>
      </c>
      <c r="AP264" s="309" t="s">
        <v>185</v>
      </c>
      <c r="AQ264" s="125"/>
      <c r="AR264" s="305"/>
      <c r="AS264" s="288"/>
      <c r="AT264" s="288"/>
      <c r="AU264" s="288"/>
      <c r="AV264" s="125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  <c r="BW264" s="126"/>
      <c r="BX264" s="126"/>
      <c r="BY264" s="129"/>
      <c r="BZ264" s="129"/>
      <c r="CA264" s="129"/>
      <c r="CB264" s="129"/>
    </row>
    <row r="265" customFormat="false" ht="21.95" hidden="false" customHeight="true" outlineLevel="0" collapsed="false">
      <c r="A265" s="324" t="n">
        <v>10</v>
      </c>
      <c r="B265" s="101" t="n">
        <v>216</v>
      </c>
      <c r="C265" s="193" t="s">
        <v>197</v>
      </c>
      <c r="D265" s="101" t="n">
        <v>316</v>
      </c>
      <c r="E265" s="194" t="n">
        <v>27</v>
      </c>
      <c r="F265" s="194" t="n">
        <v>6</v>
      </c>
      <c r="G265" s="194" t="n">
        <v>96</v>
      </c>
      <c r="H265" s="195" t="s">
        <v>62</v>
      </c>
      <c r="I265" s="105" t="n">
        <v>316</v>
      </c>
      <c r="J265" s="110" t="s">
        <v>185</v>
      </c>
      <c r="K265" s="107" t="s">
        <v>185</v>
      </c>
      <c r="L265" s="107" t="s">
        <v>185</v>
      </c>
      <c r="M265" s="108" t="s">
        <v>185</v>
      </c>
      <c r="N265" s="309" t="s">
        <v>185</v>
      </c>
      <c r="O265" s="110" t="s">
        <v>185</v>
      </c>
      <c r="P265" s="107" t="s">
        <v>185</v>
      </c>
      <c r="Q265" s="107" t="s">
        <v>185</v>
      </c>
      <c r="R265" s="108" t="s">
        <v>185</v>
      </c>
      <c r="S265" s="309" t="s">
        <v>185</v>
      </c>
      <c r="T265" s="110" t="s">
        <v>185</v>
      </c>
      <c r="U265" s="107" t="s">
        <v>185</v>
      </c>
      <c r="V265" s="107" t="s">
        <v>185</v>
      </c>
      <c r="W265" s="108" t="s">
        <v>185</v>
      </c>
      <c r="X265" s="309" t="s">
        <v>185</v>
      </c>
      <c r="Y265" s="110" t="s">
        <v>185</v>
      </c>
      <c r="Z265" s="107" t="s">
        <v>185</v>
      </c>
      <c r="AA265" s="107" t="s">
        <v>185</v>
      </c>
      <c r="AB265" s="108" t="s">
        <v>185</v>
      </c>
      <c r="AC265" s="309" t="s">
        <v>185</v>
      </c>
      <c r="AD265" s="110" t="s">
        <v>185</v>
      </c>
      <c r="AE265" s="107" t="s">
        <v>185</v>
      </c>
      <c r="AF265" s="107" t="s">
        <v>185</v>
      </c>
      <c r="AG265" s="107" t="s">
        <v>185</v>
      </c>
      <c r="AH265" s="309" t="s">
        <v>185</v>
      </c>
      <c r="AI265" s="110" t="s">
        <v>185</v>
      </c>
      <c r="AJ265" s="107" t="s">
        <v>185</v>
      </c>
      <c r="AK265" s="107" t="s">
        <v>185</v>
      </c>
      <c r="AL265" s="108" t="s">
        <v>185</v>
      </c>
      <c r="AM265" s="309" t="s">
        <v>185</v>
      </c>
      <c r="AN265" s="110" t="s">
        <v>185</v>
      </c>
      <c r="AO265" s="108" t="s">
        <v>185</v>
      </c>
      <c r="AP265" s="309" t="s">
        <v>185</v>
      </c>
      <c r="AQ265" s="125"/>
      <c r="AR265" s="305"/>
      <c r="AS265" s="288"/>
      <c r="AT265" s="288"/>
      <c r="AU265" s="288"/>
      <c r="AV265" s="125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  <c r="BW265" s="126"/>
      <c r="BX265" s="126"/>
      <c r="BY265" s="129"/>
      <c r="BZ265" s="129"/>
      <c r="CA265" s="129"/>
      <c r="CB265" s="129"/>
    </row>
    <row r="266" customFormat="false" ht="21.95" hidden="false" customHeight="true" outlineLevel="0" collapsed="false">
      <c r="A266" s="252"/>
      <c r="B266" s="253"/>
      <c r="C266" s="329"/>
      <c r="D266" s="257"/>
      <c r="E266" s="253"/>
      <c r="F266" s="253"/>
      <c r="G266" s="253"/>
      <c r="H266" s="256"/>
      <c r="I266" s="257"/>
      <c r="J266" s="258"/>
      <c r="K266" s="259"/>
      <c r="L266" s="259"/>
      <c r="M266" s="260"/>
      <c r="N266" s="261"/>
      <c r="O266" s="258"/>
      <c r="P266" s="259"/>
      <c r="Q266" s="259"/>
      <c r="R266" s="260"/>
      <c r="S266" s="261"/>
      <c r="T266" s="258"/>
      <c r="U266" s="259"/>
      <c r="V266" s="259"/>
      <c r="W266" s="260"/>
      <c r="X266" s="261"/>
      <c r="Y266" s="262"/>
      <c r="Z266" s="259"/>
      <c r="AA266" s="259"/>
      <c r="AB266" s="260"/>
      <c r="AC266" s="261"/>
      <c r="AD266" s="258"/>
      <c r="AE266" s="259"/>
      <c r="AF266" s="259"/>
      <c r="AG266" s="260"/>
      <c r="AH266" s="261"/>
      <c r="AI266" s="330"/>
      <c r="AJ266" s="331"/>
      <c r="AK266" s="331"/>
      <c r="AL266" s="332"/>
      <c r="AM266" s="261"/>
      <c r="AN266" s="333"/>
      <c r="AO266" s="334"/>
      <c r="AP266" s="335"/>
      <c r="AQ266" s="125"/>
      <c r="AR266" s="305"/>
      <c r="AS266" s="288"/>
      <c r="AT266" s="288"/>
      <c r="AU266" s="288"/>
      <c r="AV266" s="125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  <c r="BW266" s="126"/>
      <c r="BX266" s="126"/>
      <c r="BY266" s="129"/>
      <c r="BZ266" s="129"/>
      <c r="CA266" s="129"/>
      <c r="CB266" s="129"/>
    </row>
    <row r="267" customFormat="false" ht="21.95" hidden="false" customHeight="true" outlineLevel="0" collapsed="false">
      <c r="A267" s="266"/>
      <c r="B267" s="267"/>
      <c r="C267" s="336"/>
      <c r="D267" s="271"/>
      <c r="E267" s="267"/>
      <c r="F267" s="267"/>
      <c r="G267" s="267"/>
      <c r="H267" s="270"/>
      <c r="I267" s="271"/>
      <c r="J267" s="106"/>
      <c r="K267" s="107"/>
      <c r="L267" s="107"/>
      <c r="M267" s="108"/>
      <c r="N267" s="109"/>
      <c r="O267" s="110"/>
      <c r="P267" s="107"/>
      <c r="Q267" s="107"/>
      <c r="R267" s="108"/>
      <c r="S267" s="109"/>
      <c r="T267" s="110"/>
      <c r="U267" s="107"/>
      <c r="V267" s="107"/>
      <c r="W267" s="108"/>
      <c r="X267" s="109"/>
      <c r="Y267" s="272"/>
      <c r="Z267" s="107"/>
      <c r="AA267" s="107"/>
      <c r="AB267" s="108"/>
      <c r="AC267" s="109"/>
      <c r="AD267" s="110"/>
      <c r="AE267" s="107"/>
      <c r="AF267" s="107"/>
      <c r="AG267" s="108"/>
      <c r="AH267" s="109"/>
      <c r="AI267" s="227"/>
      <c r="AJ267" s="136"/>
      <c r="AK267" s="136"/>
      <c r="AL267" s="138"/>
      <c r="AM267" s="109"/>
      <c r="AN267" s="337"/>
      <c r="AO267" s="338"/>
      <c r="AP267" s="339"/>
      <c r="AQ267" s="125"/>
      <c r="AR267" s="305"/>
      <c r="AS267" s="288"/>
      <c r="AT267" s="288"/>
      <c r="AU267" s="288"/>
      <c r="AV267" s="125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  <c r="BW267" s="126"/>
      <c r="BX267" s="126"/>
      <c r="BY267" s="129"/>
      <c r="BZ267" s="129"/>
      <c r="CA267" s="129"/>
      <c r="CB267" s="129"/>
    </row>
    <row r="268" customFormat="false" ht="21.95" hidden="false" customHeight="true" outlineLevel="0" collapsed="false">
      <c r="A268" s="266"/>
      <c r="B268" s="267"/>
      <c r="C268" s="340"/>
      <c r="D268" s="271"/>
      <c r="E268" s="267"/>
      <c r="F268" s="267"/>
      <c r="G268" s="267"/>
      <c r="H268" s="270"/>
      <c r="I268" s="271"/>
      <c r="J268" s="106"/>
      <c r="K268" s="107"/>
      <c r="L268" s="107"/>
      <c r="M268" s="108"/>
      <c r="N268" s="109"/>
      <c r="O268" s="110"/>
      <c r="P268" s="107"/>
      <c r="Q268" s="107"/>
      <c r="R268" s="108"/>
      <c r="S268" s="109"/>
      <c r="T268" s="110"/>
      <c r="U268" s="107"/>
      <c r="V268" s="107"/>
      <c r="W268" s="135"/>
      <c r="X268" s="109"/>
      <c r="Y268" s="272"/>
      <c r="Z268" s="107"/>
      <c r="AA268" s="107"/>
      <c r="AB268" s="108"/>
      <c r="AC268" s="109"/>
      <c r="AD268" s="110"/>
      <c r="AE268" s="107"/>
      <c r="AF268" s="107"/>
      <c r="AG268" s="108"/>
      <c r="AH268" s="109"/>
      <c r="AI268" s="227"/>
      <c r="AJ268" s="136"/>
      <c r="AK268" s="136"/>
      <c r="AL268" s="138"/>
      <c r="AM268" s="109"/>
      <c r="AN268" s="337"/>
      <c r="AO268" s="338"/>
      <c r="AP268" s="339"/>
      <c r="AQ268" s="125"/>
      <c r="AR268" s="305"/>
      <c r="AS268" s="288"/>
      <c r="AT268" s="288"/>
      <c r="AU268" s="288"/>
      <c r="AV268" s="125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  <c r="BW268" s="126"/>
      <c r="BX268" s="126"/>
      <c r="BY268" s="129"/>
      <c r="BZ268" s="129"/>
      <c r="CA268" s="129"/>
      <c r="CB268" s="129"/>
    </row>
    <row r="269" customFormat="false" ht="21.95" hidden="false" customHeight="true" outlineLevel="0" collapsed="false">
      <c r="A269" s="266"/>
      <c r="B269" s="267"/>
      <c r="C269" s="268"/>
      <c r="D269" s="271"/>
      <c r="E269" s="249"/>
      <c r="F269" s="249"/>
      <c r="G269" s="249"/>
      <c r="H269" s="270"/>
      <c r="I269" s="271"/>
      <c r="J269" s="106"/>
      <c r="K269" s="107"/>
      <c r="L269" s="107"/>
      <c r="M269" s="108"/>
      <c r="N269" s="109"/>
      <c r="O269" s="110"/>
      <c r="P269" s="107"/>
      <c r="Q269" s="107"/>
      <c r="R269" s="108"/>
      <c r="S269" s="109"/>
      <c r="T269" s="110"/>
      <c r="U269" s="107"/>
      <c r="V269" s="107"/>
      <c r="W269" s="108"/>
      <c r="X269" s="109"/>
      <c r="Y269" s="272"/>
      <c r="Z269" s="107"/>
      <c r="AA269" s="107"/>
      <c r="AB269" s="108"/>
      <c r="AC269" s="109"/>
      <c r="AD269" s="110"/>
      <c r="AE269" s="107"/>
      <c r="AF269" s="107"/>
      <c r="AG269" s="108"/>
      <c r="AH269" s="109"/>
      <c r="AI269" s="227"/>
      <c r="AJ269" s="136"/>
      <c r="AK269" s="136"/>
      <c r="AL269" s="138"/>
      <c r="AM269" s="109"/>
      <c r="AN269" s="337"/>
      <c r="AO269" s="338"/>
      <c r="AP269" s="339"/>
      <c r="AQ269" s="122"/>
      <c r="AR269" s="188"/>
      <c r="AS269" s="189"/>
      <c r="AT269" s="189"/>
      <c r="AU269" s="207"/>
      <c r="AV269" s="125"/>
      <c r="AW269" s="126"/>
      <c r="AX269" s="126"/>
      <c r="AY269" s="127"/>
      <c r="AZ269" s="207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  <c r="BW269" s="126"/>
      <c r="BX269" s="126"/>
      <c r="BY269" s="129"/>
      <c r="BZ269" s="129"/>
      <c r="CA269" s="129"/>
      <c r="CB269" s="129"/>
    </row>
    <row r="270" customFormat="false" ht="21.95" hidden="false" customHeight="true" outlineLevel="0" collapsed="false">
      <c r="A270" s="266"/>
      <c r="B270" s="267"/>
      <c r="C270" s="268"/>
      <c r="D270" s="271"/>
      <c r="E270" s="249"/>
      <c r="F270" s="249"/>
      <c r="G270" s="249"/>
      <c r="H270" s="270"/>
      <c r="I270" s="271"/>
      <c r="J270" s="106"/>
      <c r="K270" s="107"/>
      <c r="L270" s="107"/>
      <c r="M270" s="108"/>
      <c r="N270" s="109"/>
      <c r="O270" s="110"/>
      <c r="P270" s="107"/>
      <c r="Q270" s="107"/>
      <c r="R270" s="108"/>
      <c r="S270" s="109"/>
      <c r="T270" s="110"/>
      <c r="U270" s="107"/>
      <c r="V270" s="107"/>
      <c r="W270" s="108"/>
      <c r="X270" s="109"/>
      <c r="Y270" s="272"/>
      <c r="Z270" s="107"/>
      <c r="AA270" s="107"/>
      <c r="AB270" s="108"/>
      <c r="AC270" s="109"/>
      <c r="AD270" s="110"/>
      <c r="AE270" s="107"/>
      <c r="AF270" s="107"/>
      <c r="AG270" s="108"/>
      <c r="AH270" s="109"/>
      <c r="AI270" s="227"/>
      <c r="AJ270" s="136"/>
      <c r="AK270" s="136"/>
      <c r="AL270" s="138"/>
      <c r="AM270" s="109"/>
      <c r="AN270" s="337"/>
      <c r="AO270" s="338"/>
      <c r="AP270" s="339"/>
      <c r="AQ270" s="122"/>
      <c r="AR270" s="188"/>
      <c r="AS270" s="189"/>
      <c r="AT270" s="189"/>
      <c r="AU270" s="207"/>
      <c r="AV270" s="125"/>
      <c r="AW270" s="126"/>
      <c r="AX270" s="126"/>
      <c r="AY270" s="127"/>
      <c r="AZ270" s="207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9"/>
      <c r="BZ270" s="129"/>
      <c r="CA270" s="129"/>
      <c r="CB270" s="129"/>
    </row>
    <row r="271" customFormat="false" ht="21.95" hidden="false" customHeight="true" outlineLevel="0" collapsed="false">
      <c r="A271" s="276"/>
      <c r="B271" s="277"/>
      <c r="C271" s="277"/>
      <c r="D271" s="189"/>
      <c r="E271" s="126"/>
      <c r="F271" s="126"/>
      <c r="G271" s="126"/>
      <c r="H271" s="192"/>
      <c r="I271" s="192"/>
      <c r="J271" s="110"/>
      <c r="K271" s="107"/>
      <c r="L271" s="107"/>
      <c r="M271" s="108"/>
      <c r="N271" s="109"/>
      <c r="O271" s="110"/>
      <c r="P271" s="107"/>
      <c r="Q271" s="107"/>
      <c r="R271" s="108"/>
      <c r="S271" s="109"/>
      <c r="T271" s="110"/>
      <c r="U271" s="107"/>
      <c r="V271" s="107"/>
      <c r="W271" s="108"/>
      <c r="X271" s="109"/>
      <c r="Y271" s="272"/>
      <c r="Z271" s="107"/>
      <c r="AA271" s="107"/>
      <c r="AB271" s="108"/>
      <c r="AC271" s="109"/>
      <c r="AD271" s="110"/>
      <c r="AE271" s="107"/>
      <c r="AF271" s="107"/>
      <c r="AG271" s="108"/>
      <c r="AH271" s="109"/>
      <c r="AI271" s="227"/>
      <c r="AJ271" s="136"/>
      <c r="AK271" s="136"/>
      <c r="AL271" s="138"/>
      <c r="AM271" s="109"/>
      <c r="AN271" s="337"/>
      <c r="AO271" s="338"/>
      <c r="AP271" s="339"/>
      <c r="AQ271" s="122"/>
      <c r="AR271" s="188"/>
      <c r="AS271" s="189"/>
      <c r="AT271" s="189"/>
      <c r="AU271" s="207"/>
      <c r="AV271" s="125"/>
      <c r="AW271" s="126"/>
      <c r="AX271" s="126"/>
      <c r="AY271" s="127"/>
      <c r="AZ271" s="207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9"/>
      <c r="BZ271" s="129"/>
      <c r="CA271" s="129"/>
      <c r="CB271" s="129"/>
    </row>
    <row r="272" customFormat="false" ht="21.95" hidden="false" customHeight="true" outlineLevel="0" collapsed="false">
      <c r="A272" s="276"/>
      <c r="B272" s="277"/>
      <c r="C272" s="277"/>
      <c r="D272" s="189"/>
      <c r="E272" s="126"/>
      <c r="F272" s="126"/>
      <c r="G272" s="126"/>
      <c r="H272" s="192"/>
      <c r="I272" s="192"/>
      <c r="J272" s="110"/>
      <c r="K272" s="107"/>
      <c r="L272" s="107"/>
      <c r="M272" s="108"/>
      <c r="N272" s="109"/>
      <c r="O272" s="110"/>
      <c r="P272" s="107"/>
      <c r="Q272" s="107"/>
      <c r="R272" s="108"/>
      <c r="S272" s="109"/>
      <c r="T272" s="110"/>
      <c r="U272" s="107"/>
      <c r="V272" s="107"/>
      <c r="W272" s="108"/>
      <c r="X272" s="109"/>
      <c r="Y272" s="272"/>
      <c r="Z272" s="107"/>
      <c r="AA272" s="107"/>
      <c r="AB272" s="108"/>
      <c r="AC272" s="109"/>
      <c r="AD272" s="110"/>
      <c r="AE272" s="107"/>
      <c r="AF272" s="107"/>
      <c r="AG272" s="108"/>
      <c r="AH272" s="109"/>
      <c r="AI272" s="227"/>
      <c r="AJ272" s="136"/>
      <c r="AK272" s="136"/>
      <c r="AL272" s="138"/>
      <c r="AM272" s="109"/>
      <c r="AN272" s="337"/>
      <c r="AO272" s="338"/>
      <c r="AP272" s="339"/>
      <c r="AQ272" s="122"/>
      <c r="AR272" s="188"/>
      <c r="AS272" s="189"/>
      <c r="AT272" s="189"/>
      <c r="AU272" s="207"/>
      <c r="AV272" s="125"/>
      <c r="AW272" s="126"/>
      <c r="AX272" s="126"/>
      <c r="AY272" s="127"/>
      <c r="AZ272" s="207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9"/>
      <c r="BZ272" s="129"/>
      <c r="CA272" s="129"/>
      <c r="CB272" s="129"/>
    </row>
    <row r="273" customFormat="false" ht="21.95" hidden="false" customHeight="true" outlineLevel="0" collapsed="false">
      <c r="A273" s="276"/>
      <c r="B273" s="277"/>
      <c r="C273" s="277"/>
      <c r="D273" s="189"/>
      <c r="E273" s="126"/>
      <c r="F273" s="126"/>
      <c r="G273" s="126"/>
      <c r="H273" s="192"/>
      <c r="I273" s="192"/>
      <c r="J273" s="110"/>
      <c r="K273" s="107"/>
      <c r="L273" s="107"/>
      <c r="M273" s="108"/>
      <c r="N273" s="109"/>
      <c r="O273" s="110"/>
      <c r="P273" s="107"/>
      <c r="Q273" s="107"/>
      <c r="R273" s="108"/>
      <c r="S273" s="109"/>
      <c r="T273" s="110"/>
      <c r="U273" s="107"/>
      <c r="V273" s="107"/>
      <c r="W273" s="108"/>
      <c r="X273" s="109"/>
      <c r="Y273" s="272"/>
      <c r="Z273" s="107"/>
      <c r="AA273" s="107"/>
      <c r="AB273" s="108"/>
      <c r="AC273" s="109"/>
      <c r="AD273" s="110"/>
      <c r="AE273" s="107"/>
      <c r="AF273" s="107"/>
      <c r="AG273" s="108"/>
      <c r="AH273" s="109"/>
      <c r="AI273" s="227"/>
      <c r="AJ273" s="136"/>
      <c r="AK273" s="136"/>
      <c r="AL273" s="138"/>
      <c r="AM273" s="109"/>
      <c r="AN273" s="337"/>
      <c r="AO273" s="338"/>
      <c r="AP273" s="339"/>
      <c r="AQ273" s="122"/>
      <c r="AR273" s="188"/>
      <c r="AS273" s="189"/>
      <c r="AT273" s="189"/>
      <c r="AU273" s="207"/>
      <c r="AV273" s="125"/>
      <c r="AW273" s="126"/>
      <c r="AX273" s="126"/>
      <c r="AY273" s="127"/>
      <c r="AZ273" s="207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9"/>
      <c r="BZ273" s="129"/>
      <c r="CA273" s="129"/>
      <c r="CB273" s="129"/>
    </row>
    <row r="274" customFormat="false" ht="21.95" hidden="false" customHeight="true" outlineLevel="0" collapsed="false">
      <c r="A274" s="276"/>
      <c r="B274" s="277"/>
      <c r="C274" s="277"/>
      <c r="D274" s="189"/>
      <c r="E274" s="126"/>
      <c r="F274" s="126"/>
      <c r="G274" s="126"/>
      <c r="H274" s="192"/>
      <c r="I274" s="192"/>
      <c r="J274" s="110"/>
      <c r="K274" s="107"/>
      <c r="L274" s="107"/>
      <c r="M274" s="108"/>
      <c r="N274" s="109"/>
      <c r="O274" s="110"/>
      <c r="P274" s="107"/>
      <c r="Q274" s="107"/>
      <c r="R274" s="108"/>
      <c r="S274" s="109"/>
      <c r="T274" s="110"/>
      <c r="U274" s="107"/>
      <c r="V274" s="107"/>
      <c r="W274" s="108"/>
      <c r="X274" s="109"/>
      <c r="Y274" s="272"/>
      <c r="Z274" s="107"/>
      <c r="AA274" s="107"/>
      <c r="AB274" s="108"/>
      <c r="AC274" s="109"/>
      <c r="AD274" s="110"/>
      <c r="AE274" s="107"/>
      <c r="AF274" s="107"/>
      <c r="AG274" s="108"/>
      <c r="AH274" s="109"/>
      <c r="AI274" s="227"/>
      <c r="AJ274" s="136"/>
      <c r="AK274" s="136"/>
      <c r="AL274" s="138"/>
      <c r="AM274" s="109"/>
      <c r="AN274" s="337"/>
      <c r="AO274" s="338"/>
      <c r="AP274" s="339"/>
      <c r="AQ274" s="125"/>
      <c r="AR274" s="188"/>
      <c r="AS274" s="189"/>
      <c r="AT274" s="189"/>
      <c r="AU274" s="207"/>
      <c r="AV274" s="125"/>
      <c r="AW274" s="126"/>
      <c r="AX274" s="126"/>
      <c r="AY274" s="127"/>
      <c r="AZ274" s="207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  <c r="BW274" s="126"/>
      <c r="BX274" s="126"/>
      <c r="BY274" s="129"/>
      <c r="BZ274" s="129"/>
      <c r="CA274" s="129"/>
      <c r="CB274" s="129"/>
    </row>
    <row r="275" customFormat="false" ht="21.95" hidden="false" customHeight="true" outlineLevel="0" collapsed="false">
      <c r="A275" s="276"/>
      <c r="B275" s="277"/>
      <c r="C275" s="277"/>
      <c r="D275" s="189"/>
      <c r="E275" s="126"/>
      <c r="F275" s="126"/>
      <c r="G275" s="126"/>
      <c r="H275" s="192"/>
      <c r="I275" s="192"/>
      <c r="J275" s="110"/>
      <c r="K275" s="107"/>
      <c r="L275" s="107"/>
      <c r="M275" s="108"/>
      <c r="N275" s="109"/>
      <c r="O275" s="110"/>
      <c r="P275" s="107"/>
      <c r="Q275" s="107"/>
      <c r="R275" s="108"/>
      <c r="S275" s="109"/>
      <c r="T275" s="110"/>
      <c r="U275" s="107"/>
      <c r="V275" s="107"/>
      <c r="W275" s="108"/>
      <c r="X275" s="109"/>
      <c r="Y275" s="272"/>
      <c r="Z275" s="107"/>
      <c r="AA275" s="107"/>
      <c r="AB275" s="108"/>
      <c r="AC275" s="109"/>
      <c r="AD275" s="110"/>
      <c r="AE275" s="107"/>
      <c r="AF275" s="107"/>
      <c r="AG275" s="108"/>
      <c r="AH275" s="109"/>
      <c r="AI275" s="227"/>
      <c r="AJ275" s="136"/>
      <c r="AK275" s="136"/>
      <c r="AL275" s="138"/>
      <c r="AM275" s="109"/>
      <c r="AN275" s="337"/>
      <c r="AO275" s="338"/>
      <c r="AP275" s="339"/>
      <c r="AQ275" s="125"/>
      <c r="AR275" s="305"/>
      <c r="AS275" s="288"/>
      <c r="AT275" s="288"/>
      <c r="AU275" s="288"/>
      <c r="AV275" s="125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  <c r="BW275" s="126"/>
      <c r="BX275" s="126"/>
      <c r="BY275" s="129"/>
      <c r="BZ275" s="129"/>
      <c r="CA275" s="129"/>
      <c r="CB275" s="129"/>
    </row>
    <row r="276" customFormat="false" ht="21.95" hidden="false" customHeight="true" outlineLevel="0" collapsed="false">
      <c r="A276" s="276"/>
      <c r="B276" s="277"/>
      <c r="C276" s="277"/>
      <c r="D276" s="189"/>
      <c r="E276" s="126"/>
      <c r="F276" s="126"/>
      <c r="G276" s="126"/>
      <c r="H276" s="192"/>
      <c r="I276" s="192"/>
      <c r="J276" s="110"/>
      <c r="K276" s="107"/>
      <c r="L276" s="107"/>
      <c r="M276" s="108"/>
      <c r="N276" s="109"/>
      <c r="O276" s="110"/>
      <c r="P276" s="107"/>
      <c r="Q276" s="107"/>
      <c r="R276" s="108"/>
      <c r="S276" s="109"/>
      <c r="T276" s="110"/>
      <c r="U276" s="107"/>
      <c r="V276" s="107"/>
      <c r="W276" s="108"/>
      <c r="X276" s="109"/>
      <c r="Y276" s="272"/>
      <c r="Z276" s="107"/>
      <c r="AA276" s="107"/>
      <c r="AB276" s="108"/>
      <c r="AC276" s="109"/>
      <c r="AD276" s="110"/>
      <c r="AE276" s="107"/>
      <c r="AF276" s="107"/>
      <c r="AG276" s="108"/>
      <c r="AH276" s="109"/>
      <c r="AI276" s="227"/>
      <c r="AJ276" s="136"/>
      <c r="AK276" s="136"/>
      <c r="AL276" s="138"/>
      <c r="AM276" s="109"/>
      <c r="AN276" s="337"/>
      <c r="AO276" s="338"/>
      <c r="AP276" s="339"/>
      <c r="AQ276" s="125"/>
      <c r="AR276" s="305"/>
      <c r="AS276" s="288"/>
      <c r="AT276" s="288"/>
      <c r="AU276" s="288"/>
      <c r="AV276" s="125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  <c r="BW276" s="126"/>
      <c r="BX276" s="126"/>
      <c r="BY276" s="129"/>
      <c r="BZ276" s="129"/>
      <c r="CA276" s="129"/>
      <c r="CB276" s="129"/>
    </row>
    <row r="277" customFormat="false" ht="21.95" hidden="false" customHeight="true" outlineLevel="0" collapsed="false">
      <c r="A277" s="276"/>
      <c r="B277" s="277"/>
      <c r="C277" s="277"/>
      <c r="D277" s="189"/>
      <c r="E277" s="126"/>
      <c r="F277" s="126"/>
      <c r="G277" s="126"/>
      <c r="H277" s="192"/>
      <c r="I277" s="192"/>
      <c r="J277" s="110"/>
      <c r="K277" s="107"/>
      <c r="L277" s="107"/>
      <c r="M277" s="108"/>
      <c r="N277" s="109"/>
      <c r="O277" s="110"/>
      <c r="P277" s="107"/>
      <c r="Q277" s="107"/>
      <c r="R277" s="108"/>
      <c r="S277" s="109"/>
      <c r="T277" s="110"/>
      <c r="U277" s="107"/>
      <c r="V277" s="107"/>
      <c r="W277" s="108"/>
      <c r="X277" s="109"/>
      <c r="Y277" s="272"/>
      <c r="Z277" s="107"/>
      <c r="AA277" s="107"/>
      <c r="AB277" s="108"/>
      <c r="AC277" s="109"/>
      <c r="AD277" s="110"/>
      <c r="AE277" s="107"/>
      <c r="AF277" s="107"/>
      <c r="AG277" s="108"/>
      <c r="AH277" s="109"/>
      <c r="AI277" s="227"/>
      <c r="AJ277" s="136"/>
      <c r="AK277" s="136"/>
      <c r="AL277" s="138"/>
      <c r="AM277" s="109"/>
      <c r="AN277" s="337"/>
      <c r="AO277" s="338"/>
      <c r="AP277" s="339"/>
      <c r="AQ277" s="125"/>
      <c r="AR277" s="305"/>
      <c r="AS277" s="288"/>
      <c r="AT277" s="288"/>
      <c r="AU277" s="288"/>
      <c r="AV277" s="125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  <c r="BW277" s="126"/>
      <c r="BX277" s="126"/>
      <c r="BY277" s="129"/>
      <c r="BZ277" s="129"/>
      <c r="CA277" s="129"/>
      <c r="CB277" s="129"/>
    </row>
    <row r="278" customFormat="false" ht="21.95" hidden="false" customHeight="true" outlineLevel="0" collapsed="false">
      <c r="A278" s="276"/>
      <c r="B278" s="277"/>
      <c r="C278" s="277"/>
      <c r="D278" s="189"/>
      <c r="E278" s="126"/>
      <c r="F278" s="126"/>
      <c r="G278" s="126"/>
      <c r="H278" s="192"/>
      <c r="I278" s="192"/>
      <c r="J278" s="110"/>
      <c r="K278" s="136"/>
      <c r="L278" s="107"/>
      <c r="M278" s="138"/>
      <c r="N278" s="109"/>
      <c r="O278" s="227"/>
      <c r="P278" s="136"/>
      <c r="Q278" s="136"/>
      <c r="R278" s="138"/>
      <c r="S278" s="109"/>
      <c r="T278" s="227"/>
      <c r="U278" s="136"/>
      <c r="V278" s="136"/>
      <c r="W278" s="138"/>
      <c r="X278" s="109"/>
      <c r="Y278" s="272"/>
      <c r="Z278" s="136"/>
      <c r="AA278" s="136"/>
      <c r="AB278" s="138"/>
      <c r="AC278" s="109"/>
      <c r="AD278" s="227"/>
      <c r="AE278" s="136"/>
      <c r="AF278" s="136"/>
      <c r="AG278" s="138"/>
      <c r="AH278" s="109"/>
      <c r="AI278" s="227"/>
      <c r="AJ278" s="136"/>
      <c r="AK278" s="136"/>
      <c r="AL278" s="138"/>
      <c r="AM278" s="109"/>
      <c r="AN278" s="337"/>
      <c r="AO278" s="338"/>
      <c r="AP278" s="339"/>
      <c r="AQ278" s="125"/>
      <c r="AR278" s="305"/>
      <c r="AS278" s="288"/>
      <c r="AT278" s="288"/>
      <c r="AU278" s="288"/>
      <c r="AV278" s="125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  <c r="BW278" s="126"/>
      <c r="BX278" s="126"/>
      <c r="BY278" s="129"/>
      <c r="BZ278" s="129"/>
      <c r="CA278" s="129"/>
      <c r="CB278" s="129"/>
    </row>
    <row r="279" customFormat="false" ht="21.95" hidden="false" customHeight="true" outlineLevel="0" collapsed="false">
      <c r="A279" s="276"/>
      <c r="B279" s="277"/>
      <c r="C279" s="277"/>
      <c r="D279" s="189"/>
      <c r="E279" s="126"/>
      <c r="F279" s="126"/>
      <c r="G279" s="126"/>
      <c r="H279" s="192"/>
      <c r="I279" s="192"/>
      <c r="J279" s="110"/>
      <c r="K279" s="136"/>
      <c r="L279" s="136"/>
      <c r="M279" s="138"/>
      <c r="N279" s="109"/>
      <c r="O279" s="227"/>
      <c r="P279" s="136"/>
      <c r="Q279" s="136"/>
      <c r="R279" s="138"/>
      <c r="S279" s="109"/>
      <c r="T279" s="227"/>
      <c r="U279" s="136"/>
      <c r="V279" s="136"/>
      <c r="W279" s="138"/>
      <c r="X279" s="109"/>
      <c r="Y279" s="272"/>
      <c r="Z279" s="136"/>
      <c r="AA279" s="136"/>
      <c r="AB279" s="138"/>
      <c r="AC279" s="109"/>
      <c r="AD279" s="227"/>
      <c r="AE279" s="136"/>
      <c r="AF279" s="136"/>
      <c r="AG279" s="138"/>
      <c r="AH279" s="109"/>
      <c r="AI279" s="227"/>
      <c r="AJ279" s="136"/>
      <c r="AK279" s="136"/>
      <c r="AL279" s="138"/>
      <c r="AM279" s="109"/>
      <c r="AN279" s="337"/>
      <c r="AO279" s="338"/>
      <c r="AP279" s="339"/>
      <c r="AQ279" s="125"/>
      <c r="AR279" s="305"/>
      <c r="AS279" s="288"/>
      <c r="AT279" s="288"/>
      <c r="AU279" s="288"/>
      <c r="AV279" s="125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  <c r="BW279" s="126"/>
      <c r="BX279" s="126"/>
      <c r="BY279" s="129"/>
      <c r="BZ279" s="129"/>
      <c r="CA279" s="129"/>
      <c r="CB279" s="129"/>
    </row>
    <row r="280" customFormat="false" ht="21.95" hidden="false" customHeight="true" outlineLevel="0" collapsed="false">
      <c r="A280" s="276"/>
      <c r="B280" s="277"/>
      <c r="C280" s="277"/>
      <c r="D280" s="189"/>
      <c r="E280" s="126"/>
      <c r="F280" s="126"/>
      <c r="G280" s="126"/>
      <c r="H280" s="192"/>
      <c r="I280" s="192"/>
      <c r="J280" s="110"/>
      <c r="K280" s="136"/>
      <c r="L280" s="136"/>
      <c r="M280" s="138"/>
      <c r="N280" s="109"/>
      <c r="O280" s="227"/>
      <c r="P280" s="136"/>
      <c r="Q280" s="136"/>
      <c r="R280" s="138"/>
      <c r="S280" s="109"/>
      <c r="T280" s="227"/>
      <c r="U280" s="136"/>
      <c r="V280" s="136"/>
      <c r="W280" s="138"/>
      <c r="X280" s="109"/>
      <c r="Y280" s="272"/>
      <c r="Z280" s="136"/>
      <c r="AA280" s="136"/>
      <c r="AB280" s="138"/>
      <c r="AC280" s="109"/>
      <c r="AD280" s="227"/>
      <c r="AE280" s="136"/>
      <c r="AF280" s="136"/>
      <c r="AG280" s="138"/>
      <c r="AH280" s="109"/>
      <c r="AI280" s="227"/>
      <c r="AJ280" s="136"/>
      <c r="AK280" s="136"/>
      <c r="AL280" s="138"/>
      <c r="AM280" s="109"/>
      <c r="AN280" s="337"/>
      <c r="AO280" s="338"/>
      <c r="AP280" s="339"/>
      <c r="AQ280" s="125"/>
      <c r="AR280" s="305"/>
      <c r="AS280" s="288"/>
      <c r="AT280" s="288"/>
      <c r="AU280" s="288"/>
      <c r="AV280" s="125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  <c r="BW280" s="126"/>
      <c r="BX280" s="126"/>
      <c r="BY280" s="129"/>
      <c r="BZ280" s="129"/>
      <c r="CA280" s="129"/>
      <c r="CB280" s="129"/>
    </row>
    <row r="281" customFormat="false" ht="21.95" hidden="false" customHeight="true" outlineLevel="0" collapsed="false">
      <c r="A281" s="289"/>
      <c r="B281" s="290"/>
      <c r="C281" s="290"/>
      <c r="D281" s="341"/>
      <c r="E281" s="292"/>
      <c r="F281" s="292"/>
      <c r="G281" s="292"/>
      <c r="H281" s="293"/>
      <c r="I281" s="293"/>
      <c r="J281" s="151"/>
      <c r="K281" s="294"/>
      <c r="L281" s="294"/>
      <c r="M281" s="295"/>
      <c r="N281" s="296"/>
      <c r="O281" s="297"/>
      <c r="P281" s="294"/>
      <c r="Q281" s="294"/>
      <c r="R281" s="295"/>
      <c r="S281" s="296"/>
      <c r="T281" s="297"/>
      <c r="U281" s="294"/>
      <c r="V281" s="294"/>
      <c r="W281" s="295"/>
      <c r="X281" s="296"/>
      <c r="Y281" s="342"/>
      <c r="Z281" s="294"/>
      <c r="AA281" s="294"/>
      <c r="AB281" s="295"/>
      <c r="AC281" s="296"/>
      <c r="AD281" s="297"/>
      <c r="AE281" s="294"/>
      <c r="AF281" s="294"/>
      <c r="AG281" s="295"/>
      <c r="AH281" s="296"/>
      <c r="AI281" s="297"/>
      <c r="AJ281" s="294"/>
      <c r="AK281" s="294"/>
      <c r="AL281" s="295"/>
      <c r="AM281" s="296"/>
      <c r="AN281" s="343"/>
      <c r="AO281" s="344"/>
      <c r="AP281" s="345"/>
      <c r="AQ281" s="125"/>
      <c r="AR281" s="305"/>
      <c r="AS281" s="288"/>
      <c r="AT281" s="288"/>
      <c r="AU281" s="288"/>
      <c r="AV281" s="125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  <c r="BW281" s="126"/>
      <c r="BX281" s="126"/>
      <c r="BY281" s="129"/>
      <c r="BZ281" s="129"/>
      <c r="CA281" s="129"/>
      <c r="CB281" s="129"/>
    </row>
    <row r="282" customFormat="false" ht="12.75" hidden="false" customHeight="false" outlineLevel="0" collapsed="false">
      <c r="A282" s="152"/>
      <c r="B282" s="346"/>
      <c r="C282" s="346"/>
      <c r="D282" s="346"/>
      <c r="E282" s="7"/>
      <c r="F282" s="347"/>
      <c r="G282" s="7"/>
      <c r="H282" s="159"/>
      <c r="I282" s="159"/>
      <c r="J282" s="7"/>
      <c r="K282" s="7"/>
      <c r="L282" s="7"/>
      <c r="M282" s="7"/>
      <c r="N282" s="7"/>
      <c r="O282" s="348"/>
      <c r="P282" s="348"/>
      <c r="Q282" s="348"/>
      <c r="R282" s="348"/>
      <c r="S282" s="348"/>
      <c r="T282" s="348"/>
      <c r="U282" s="348"/>
      <c r="V282" s="348"/>
      <c r="W282" s="348"/>
      <c r="X282" s="349"/>
      <c r="Y282" s="346"/>
      <c r="Z282" s="346"/>
      <c r="AA282" s="346"/>
      <c r="AB282" s="347"/>
      <c r="AC282" s="158"/>
      <c r="AD282" s="346"/>
      <c r="AE282" s="346"/>
      <c r="AF282" s="346" t="s">
        <v>198</v>
      </c>
      <c r="AG282" s="346"/>
      <c r="AH282" s="158"/>
      <c r="AI282" s="347"/>
      <c r="AJ282" s="347"/>
      <c r="AK282" s="347"/>
      <c r="AL282" s="347"/>
      <c r="AM282" s="159"/>
      <c r="AN282" s="129"/>
      <c r="AO282" s="129"/>
      <c r="AP282" s="130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</row>
    <row r="283" customFormat="false" ht="12.75" hidden="false" customHeight="false" outlineLevel="0" collapsed="false">
      <c r="A283" s="152"/>
      <c r="B283" s="159"/>
      <c r="C283" s="159"/>
      <c r="D283" s="159"/>
      <c r="E283" s="159"/>
      <c r="F283" s="158"/>
      <c r="G283" s="159"/>
      <c r="H283" s="159"/>
      <c r="I283" s="159"/>
      <c r="J283" s="159"/>
      <c r="K283" s="159"/>
      <c r="L283" s="159"/>
      <c r="M283" s="159"/>
      <c r="N283" s="159"/>
      <c r="O283" s="158"/>
      <c r="P283" s="158"/>
      <c r="Q283" s="159"/>
      <c r="R283" s="159"/>
      <c r="S283" s="158"/>
      <c r="T283" s="158"/>
      <c r="U283" s="158"/>
      <c r="V283" s="158"/>
      <c r="W283" s="158"/>
      <c r="X283" s="158"/>
      <c r="Y283" s="158"/>
      <c r="Z283" s="159"/>
      <c r="AA283" s="158"/>
      <c r="AB283" s="158"/>
      <c r="AC283" s="158"/>
      <c r="AD283" s="158"/>
      <c r="AE283" s="158"/>
      <c r="AF283" s="158"/>
      <c r="AG283" s="158"/>
      <c r="AH283" s="158"/>
      <c r="AI283" s="158"/>
      <c r="AJ283" s="158"/>
      <c r="AK283" s="158"/>
      <c r="AL283" s="158"/>
      <c r="AM283" s="158"/>
      <c r="AN283" s="129"/>
      <c r="AO283" s="129"/>
      <c r="AP283" s="130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</row>
    <row r="284" customFormat="false" ht="12.75" hidden="false" customHeight="false" outlineLevel="0" collapsed="false">
      <c r="A284" s="152"/>
      <c r="B284" s="159"/>
      <c r="C284" s="159"/>
      <c r="D284" s="159"/>
      <c r="E284" s="7"/>
      <c r="F284" s="159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158"/>
      <c r="T284" s="158"/>
      <c r="U284" s="158"/>
      <c r="V284" s="158"/>
      <c r="W284" s="158"/>
      <c r="X284" s="158"/>
      <c r="Y284" s="158"/>
      <c r="Z284" s="159"/>
      <c r="AA284" s="158"/>
      <c r="AB284" s="158"/>
      <c r="AC284" s="158"/>
      <c r="AD284" s="158"/>
      <c r="AE284" s="158"/>
      <c r="AF284" s="158"/>
      <c r="AG284" s="158"/>
      <c r="AH284" s="158"/>
      <c r="AI284" s="158"/>
      <c r="AJ284" s="158"/>
      <c r="AK284" s="158"/>
      <c r="AL284" s="158"/>
      <c r="AM284" s="158"/>
      <c r="AN284" s="129"/>
      <c r="AO284" s="129"/>
      <c r="AP284" s="130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</row>
    <row r="285" customFormat="false" ht="12.95" hidden="false" customHeight="true" outlineLevel="0" collapsed="false">
      <c r="A285" s="160"/>
      <c r="B285" s="161"/>
      <c r="C285" s="161"/>
      <c r="D285" s="161"/>
      <c r="E285" s="161"/>
      <c r="F285" s="161"/>
      <c r="G285" s="161"/>
      <c r="H285" s="162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161"/>
      <c r="T285" s="161"/>
      <c r="U285" s="161"/>
      <c r="V285" s="161"/>
      <c r="W285" s="161"/>
      <c r="X285" s="161"/>
      <c r="Y285" s="161"/>
      <c r="Z285" s="161"/>
      <c r="AA285" s="161"/>
      <c r="AB285" s="161"/>
      <c r="AC285" s="161"/>
      <c r="AD285" s="161"/>
      <c r="AE285" s="161"/>
      <c r="AF285" s="161"/>
      <c r="AG285" s="161"/>
      <c r="AH285" s="161"/>
      <c r="AI285" s="161"/>
      <c r="AJ285" s="161"/>
      <c r="AK285" s="161"/>
      <c r="AL285" s="161"/>
      <c r="AM285" s="161"/>
      <c r="AN285" s="161"/>
      <c r="AO285" s="161"/>
      <c r="AP285" s="163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</row>
    <row r="286" customFormat="false" ht="25.5" hidden="false" customHeight="true" outlineLevel="0" collapsed="false">
      <c r="A286" s="8" t="s">
        <v>0</v>
      </c>
      <c r="B286" s="8"/>
      <c r="C286" s="8"/>
      <c r="D286" s="9"/>
      <c r="E286" s="10"/>
      <c r="F286" s="10"/>
      <c r="G286" s="10"/>
      <c r="H286" s="11"/>
      <c r="I286" s="10"/>
      <c r="J286" s="10"/>
      <c r="K286" s="12" t="s">
        <v>1</v>
      </c>
      <c r="L286" s="12"/>
      <c r="M286" s="12"/>
      <c r="N286" s="12"/>
      <c r="O286" s="12"/>
      <c r="P286" s="12"/>
      <c r="Q286" s="12"/>
      <c r="R286" s="12"/>
      <c r="S286" s="12"/>
      <c r="T286" s="12"/>
      <c r="U286" s="13"/>
      <c r="V286" s="14"/>
      <c r="W286" s="14"/>
      <c r="X286" s="14"/>
      <c r="Y286" s="14"/>
      <c r="Z286" s="14"/>
      <c r="AA286" s="12" t="s">
        <v>2</v>
      </c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0"/>
      <c r="AO286" s="10"/>
      <c r="AP286" s="15"/>
      <c r="AQ286" s="7"/>
      <c r="AR286" s="46"/>
      <c r="AS286" s="46"/>
      <c r="AT286" s="46"/>
      <c r="AU286" s="46"/>
      <c r="BA286" s="46"/>
      <c r="BB286" s="46"/>
      <c r="BC286" s="46"/>
      <c r="BD286" s="46"/>
      <c r="BE286" s="46"/>
      <c r="BF286" s="46"/>
      <c r="BG286" s="46"/>
      <c r="BH286" s="46"/>
      <c r="BI286" s="46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</row>
    <row r="287" customFormat="false" ht="24" hidden="false" customHeight="true" outlineLevel="0" collapsed="false">
      <c r="A287" s="20"/>
      <c r="B287" s="21"/>
      <c r="C287" s="21"/>
      <c r="D287" s="21"/>
      <c r="E287" s="21"/>
      <c r="F287" s="21"/>
      <c r="G287" s="21"/>
      <c r="H287" s="22"/>
      <c r="I287" s="21"/>
      <c r="J287" s="21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12" t="s">
        <v>3</v>
      </c>
      <c r="AC287" s="12"/>
      <c r="AD287" s="12"/>
      <c r="AE287" s="12"/>
      <c r="AF287" s="12"/>
      <c r="AG287" s="12"/>
      <c r="AH287" s="12"/>
      <c r="AI287" s="12"/>
      <c r="AJ287" s="12"/>
      <c r="AK287" s="12"/>
      <c r="AL287" s="23"/>
      <c r="AM287" s="23"/>
      <c r="AN287" s="21"/>
      <c r="AO287" s="21"/>
      <c r="AP287" s="24"/>
      <c r="AQ287" s="7"/>
      <c r="AR287" s="6"/>
      <c r="AS287" s="6"/>
      <c r="AT287" s="6"/>
      <c r="AU287" s="6"/>
      <c r="BB287" s="170"/>
      <c r="BC287" s="170"/>
      <c r="BD287" s="170"/>
      <c r="BE287" s="170"/>
      <c r="BF287" s="170"/>
      <c r="BG287" s="170"/>
      <c r="BH287" s="170"/>
      <c r="BI287" s="170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</row>
    <row r="288" customFormat="false" ht="26.25" hidden="false" customHeight="true" outlineLevel="0" collapsed="false">
      <c r="A288" s="350" t="s">
        <v>4</v>
      </c>
      <c r="B288" s="351" t="s">
        <v>5</v>
      </c>
      <c r="C288" s="173" t="s">
        <v>55</v>
      </c>
      <c r="D288" s="351" t="s">
        <v>199</v>
      </c>
      <c r="E288" s="173" t="s">
        <v>7</v>
      </c>
      <c r="F288" s="173"/>
      <c r="G288" s="173"/>
      <c r="H288" s="49" t="s">
        <v>8</v>
      </c>
      <c r="I288" s="351" t="s">
        <v>199</v>
      </c>
      <c r="J288" s="34"/>
      <c r="K288" s="35" t="s">
        <v>9</v>
      </c>
      <c r="L288" s="35"/>
      <c r="M288" s="35"/>
      <c r="N288" s="35"/>
      <c r="O288" s="36" t="s">
        <v>10</v>
      </c>
      <c r="P288" s="36"/>
      <c r="Q288" s="36"/>
      <c r="R288" s="36"/>
      <c r="S288" s="36"/>
      <c r="T288" s="37" t="s">
        <v>11</v>
      </c>
      <c r="U288" s="37"/>
      <c r="V288" s="37"/>
      <c r="W288" s="37"/>
      <c r="X288" s="37"/>
      <c r="Y288" s="37"/>
      <c r="Z288" s="38" t="s">
        <v>12</v>
      </c>
      <c r="AA288" s="38"/>
      <c r="AB288" s="38"/>
      <c r="AC288" s="38"/>
      <c r="AD288" s="36" t="s">
        <v>13</v>
      </c>
      <c r="AE288" s="36"/>
      <c r="AF288" s="36"/>
      <c r="AG288" s="36"/>
      <c r="AH288" s="36"/>
      <c r="AI288" s="36" t="s">
        <v>14</v>
      </c>
      <c r="AJ288" s="36"/>
      <c r="AK288" s="36"/>
      <c r="AL288" s="36"/>
      <c r="AM288" s="36"/>
      <c r="AN288" s="38" t="s">
        <v>15</v>
      </c>
      <c r="AO288" s="38"/>
      <c r="AP288" s="38"/>
      <c r="AQ288" s="174"/>
      <c r="AR288" s="175"/>
      <c r="AS288" s="352"/>
      <c r="AT288" s="352"/>
      <c r="AU288" s="41"/>
      <c r="AV288" s="176"/>
      <c r="AW288" s="176"/>
      <c r="AX288" s="176"/>
      <c r="AY288" s="43"/>
      <c r="AZ288" s="41"/>
      <c r="BA288" s="177"/>
      <c r="BB288" s="177"/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203"/>
      <c r="BZ288" s="203"/>
      <c r="CA288" s="203"/>
      <c r="CB288" s="203"/>
    </row>
    <row r="289" customFormat="false" ht="15.75" hidden="false" customHeight="true" outlineLevel="0" collapsed="false">
      <c r="A289" s="350"/>
      <c r="B289" s="351"/>
      <c r="C289" s="173"/>
      <c r="D289" s="351"/>
      <c r="E289" s="173"/>
      <c r="F289" s="173"/>
      <c r="G289" s="173"/>
      <c r="H289" s="49"/>
      <c r="I289" s="351"/>
      <c r="J289" s="47" t="s">
        <v>16</v>
      </c>
      <c r="K289" s="48" t="s">
        <v>17</v>
      </c>
      <c r="L289" s="49" t="s">
        <v>16</v>
      </c>
      <c r="M289" s="50" t="s">
        <v>18</v>
      </c>
      <c r="N289" s="51" t="s">
        <v>19</v>
      </c>
      <c r="O289" s="48" t="s">
        <v>16</v>
      </c>
      <c r="P289" s="52" t="s">
        <v>17</v>
      </c>
      <c r="Q289" s="52" t="s">
        <v>16</v>
      </c>
      <c r="R289" s="50" t="s">
        <v>18</v>
      </c>
      <c r="S289" s="51" t="s">
        <v>19</v>
      </c>
      <c r="T289" s="53" t="s">
        <v>16</v>
      </c>
      <c r="U289" s="54" t="s">
        <v>17</v>
      </c>
      <c r="V289" s="54" t="s">
        <v>16</v>
      </c>
      <c r="W289" s="50" t="s">
        <v>18</v>
      </c>
      <c r="X289" s="51" t="s">
        <v>19</v>
      </c>
      <c r="Y289" s="47" t="s">
        <v>16</v>
      </c>
      <c r="Z289" s="52" t="s">
        <v>17</v>
      </c>
      <c r="AA289" s="52" t="s">
        <v>16</v>
      </c>
      <c r="AB289" s="50" t="s">
        <v>18</v>
      </c>
      <c r="AC289" s="51" t="s">
        <v>19</v>
      </c>
      <c r="AD289" s="48" t="s">
        <v>16</v>
      </c>
      <c r="AE289" s="52" t="s">
        <v>17</v>
      </c>
      <c r="AF289" s="52" t="s">
        <v>16</v>
      </c>
      <c r="AG289" s="50" t="s">
        <v>18</v>
      </c>
      <c r="AH289" s="51" t="s">
        <v>19</v>
      </c>
      <c r="AI289" s="48" t="s">
        <v>16</v>
      </c>
      <c r="AJ289" s="52" t="s">
        <v>17</v>
      </c>
      <c r="AK289" s="52" t="s">
        <v>16</v>
      </c>
      <c r="AL289" s="50" t="s">
        <v>18</v>
      </c>
      <c r="AM289" s="51" t="s">
        <v>19</v>
      </c>
      <c r="AN289" s="53" t="s">
        <v>17</v>
      </c>
      <c r="AO289" s="50" t="s">
        <v>18</v>
      </c>
      <c r="AP289" s="51" t="s">
        <v>19</v>
      </c>
      <c r="AQ289" s="174"/>
      <c r="AR289" s="175"/>
      <c r="AS289" s="352"/>
      <c r="AT289" s="352"/>
      <c r="AU289" s="41"/>
      <c r="AV289" s="176"/>
      <c r="AW289" s="176"/>
      <c r="AX289" s="176"/>
      <c r="AY289" s="43"/>
      <c r="AZ289" s="41"/>
      <c r="BA289" s="57"/>
      <c r="BB289" s="58"/>
      <c r="BC289" s="57"/>
      <c r="BD289" s="57"/>
      <c r="BE289" s="57"/>
      <c r="BF289" s="58"/>
      <c r="BG289" s="57"/>
      <c r="BH289" s="57"/>
      <c r="BI289" s="57"/>
      <c r="BJ289" s="58"/>
      <c r="BK289" s="57"/>
      <c r="BL289" s="57"/>
      <c r="BM289" s="57"/>
      <c r="BN289" s="58"/>
      <c r="BO289" s="57"/>
      <c r="BP289" s="57"/>
      <c r="BQ289" s="57"/>
      <c r="BR289" s="58"/>
      <c r="BS289" s="57"/>
      <c r="BT289" s="57"/>
      <c r="BU289" s="57"/>
      <c r="BV289" s="58"/>
      <c r="BW289" s="57"/>
      <c r="BX289" s="57"/>
      <c r="BY289" s="203"/>
      <c r="BZ289" s="203"/>
      <c r="CA289" s="203"/>
      <c r="CB289" s="203"/>
    </row>
    <row r="290" customFormat="false" ht="15.75" hidden="false" customHeight="true" outlineLevel="0" collapsed="false">
      <c r="A290" s="350"/>
      <c r="B290" s="351"/>
      <c r="C290" s="173"/>
      <c r="D290" s="351"/>
      <c r="E290" s="173"/>
      <c r="F290" s="173"/>
      <c r="G290" s="173"/>
      <c r="H290" s="49"/>
      <c r="I290" s="351"/>
      <c r="J290" s="47"/>
      <c r="K290" s="47"/>
      <c r="L290" s="49"/>
      <c r="M290" s="50"/>
      <c r="N290" s="51"/>
      <c r="O290" s="48"/>
      <c r="P290" s="52"/>
      <c r="Q290" s="52"/>
      <c r="R290" s="50"/>
      <c r="S290" s="51"/>
      <c r="T290" s="53"/>
      <c r="U290" s="54"/>
      <c r="V290" s="54"/>
      <c r="W290" s="50"/>
      <c r="X290" s="51"/>
      <c r="Y290" s="47"/>
      <c r="Z290" s="52"/>
      <c r="AA290" s="52"/>
      <c r="AB290" s="50"/>
      <c r="AC290" s="51"/>
      <c r="AD290" s="48"/>
      <c r="AE290" s="52"/>
      <c r="AF290" s="52"/>
      <c r="AG290" s="50"/>
      <c r="AH290" s="51"/>
      <c r="AI290" s="48"/>
      <c r="AJ290" s="52"/>
      <c r="AK290" s="52"/>
      <c r="AL290" s="50"/>
      <c r="AM290" s="51"/>
      <c r="AN290" s="53"/>
      <c r="AO290" s="50"/>
      <c r="AP290" s="51"/>
      <c r="AQ290" s="174"/>
      <c r="AR290" s="175"/>
      <c r="AS290" s="352"/>
      <c r="AT290" s="352"/>
      <c r="AU290" s="41"/>
      <c r="AV290" s="176"/>
      <c r="AW290" s="176"/>
      <c r="AX290" s="176"/>
      <c r="AY290" s="43"/>
      <c r="AZ290" s="41"/>
      <c r="BA290" s="57"/>
      <c r="BB290" s="58"/>
      <c r="BC290" s="57"/>
      <c r="BD290" s="57"/>
      <c r="BE290" s="57"/>
      <c r="BF290" s="58"/>
      <c r="BG290" s="57"/>
      <c r="BH290" s="57"/>
      <c r="BI290" s="57"/>
      <c r="BJ290" s="58"/>
      <c r="BK290" s="57"/>
      <c r="BL290" s="57"/>
      <c r="BM290" s="57"/>
      <c r="BN290" s="58"/>
      <c r="BO290" s="57"/>
      <c r="BP290" s="57"/>
      <c r="BQ290" s="57"/>
      <c r="BR290" s="58"/>
      <c r="BS290" s="57"/>
      <c r="BT290" s="57"/>
      <c r="BU290" s="57"/>
      <c r="BV290" s="58"/>
      <c r="BW290" s="57"/>
      <c r="BX290" s="57"/>
      <c r="BY290" s="203"/>
      <c r="BZ290" s="203"/>
      <c r="CA290" s="203"/>
      <c r="CB290" s="203"/>
    </row>
    <row r="291" customFormat="false" ht="30" hidden="false" customHeight="true" outlineLevel="0" collapsed="false">
      <c r="A291" s="350"/>
      <c r="B291" s="351"/>
      <c r="C291" s="173"/>
      <c r="D291" s="351"/>
      <c r="E291" s="173"/>
      <c r="F291" s="173"/>
      <c r="G291" s="173"/>
      <c r="H291" s="49"/>
      <c r="I291" s="351"/>
      <c r="J291" s="47"/>
      <c r="K291" s="47"/>
      <c r="L291" s="49"/>
      <c r="M291" s="50"/>
      <c r="N291" s="51"/>
      <c r="O291" s="48"/>
      <c r="P291" s="52"/>
      <c r="Q291" s="52"/>
      <c r="R291" s="50"/>
      <c r="S291" s="51"/>
      <c r="T291" s="53"/>
      <c r="U291" s="54"/>
      <c r="V291" s="54"/>
      <c r="W291" s="50"/>
      <c r="X291" s="51"/>
      <c r="Y291" s="47"/>
      <c r="Z291" s="52"/>
      <c r="AA291" s="52"/>
      <c r="AB291" s="50"/>
      <c r="AC291" s="51"/>
      <c r="AD291" s="48"/>
      <c r="AE291" s="52"/>
      <c r="AF291" s="52"/>
      <c r="AG291" s="50"/>
      <c r="AH291" s="51"/>
      <c r="AI291" s="48"/>
      <c r="AJ291" s="52"/>
      <c r="AK291" s="52"/>
      <c r="AL291" s="50"/>
      <c r="AM291" s="51"/>
      <c r="AN291" s="53"/>
      <c r="AO291" s="50"/>
      <c r="AP291" s="51"/>
      <c r="AQ291" s="174"/>
      <c r="AR291" s="175"/>
      <c r="AS291" s="352"/>
      <c r="AT291" s="352"/>
      <c r="AU291" s="41"/>
      <c r="AV291" s="176"/>
      <c r="AW291" s="176"/>
      <c r="AX291" s="176"/>
      <c r="AY291" s="43"/>
      <c r="AZ291" s="41"/>
      <c r="BA291" s="57"/>
      <c r="BB291" s="58"/>
      <c r="BC291" s="57"/>
      <c r="BD291" s="57"/>
      <c r="BE291" s="57"/>
      <c r="BF291" s="58"/>
      <c r="BG291" s="57"/>
      <c r="BH291" s="57"/>
      <c r="BI291" s="57"/>
      <c r="BJ291" s="58"/>
      <c r="BK291" s="57"/>
      <c r="BL291" s="57"/>
      <c r="BM291" s="57"/>
      <c r="BN291" s="58"/>
      <c r="BO291" s="57"/>
      <c r="BP291" s="57"/>
      <c r="BQ291" s="57"/>
      <c r="BR291" s="58"/>
      <c r="BS291" s="57"/>
      <c r="BT291" s="57"/>
      <c r="BU291" s="57"/>
      <c r="BV291" s="58"/>
      <c r="BW291" s="57"/>
      <c r="BX291" s="57"/>
      <c r="BY291" s="203"/>
      <c r="BZ291" s="203"/>
      <c r="CA291" s="203"/>
      <c r="CB291" s="203"/>
    </row>
    <row r="292" customFormat="false" ht="21.95" hidden="false" customHeight="true" outlineLevel="0" collapsed="false">
      <c r="A292" s="350"/>
      <c r="B292" s="351"/>
      <c r="C292" s="173"/>
      <c r="D292" s="351"/>
      <c r="E292" s="179" t="s">
        <v>20</v>
      </c>
      <c r="F292" s="179" t="s">
        <v>21</v>
      </c>
      <c r="G292" s="179" t="s">
        <v>22</v>
      </c>
      <c r="H292" s="49"/>
      <c r="I292" s="351"/>
      <c r="J292" s="353" t="n">
        <v>25</v>
      </c>
      <c r="K292" s="353" t="n">
        <v>25</v>
      </c>
      <c r="L292" s="354" t="n">
        <v>25</v>
      </c>
      <c r="M292" s="355" t="n">
        <v>25</v>
      </c>
      <c r="N292" s="67" t="n">
        <v>100</v>
      </c>
      <c r="O292" s="356" t="n">
        <v>10</v>
      </c>
      <c r="P292" s="357" t="n">
        <v>10</v>
      </c>
      <c r="Q292" s="357" t="n">
        <v>10</v>
      </c>
      <c r="R292" s="358" t="n">
        <v>10</v>
      </c>
      <c r="S292" s="67" t="n">
        <v>40</v>
      </c>
      <c r="T292" s="359" t="n">
        <v>15</v>
      </c>
      <c r="U292" s="360" t="n">
        <v>15</v>
      </c>
      <c r="V292" s="360" t="n">
        <v>15</v>
      </c>
      <c r="W292" s="358" t="n">
        <v>15</v>
      </c>
      <c r="X292" s="67" t="n">
        <v>60</v>
      </c>
      <c r="Y292" s="353" t="n">
        <v>10</v>
      </c>
      <c r="Z292" s="354" t="n">
        <v>10</v>
      </c>
      <c r="AA292" s="354" t="n">
        <v>10</v>
      </c>
      <c r="AB292" s="358" t="n">
        <v>10</v>
      </c>
      <c r="AC292" s="67" t="n">
        <v>40</v>
      </c>
      <c r="AD292" s="359" t="n">
        <v>10</v>
      </c>
      <c r="AE292" s="360" t="n">
        <v>10</v>
      </c>
      <c r="AF292" s="360" t="n">
        <v>10</v>
      </c>
      <c r="AG292" s="358" t="n">
        <v>10</v>
      </c>
      <c r="AH292" s="67" t="n">
        <v>40</v>
      </c>
      <c r="AI292" s="359" t="n">
        <v>10</v>
      </c>
      <c r="AJ292" s="360" t="n">
        <v>10</v>
      </c>
      <c r="AK292" s="360" t="n">
        <v>10</v>
      </c>
      <c r="AL292" s="358" t="n">
        <v>10</v>
      </c>
      <c r="AM292" s="67" t="n">
        <v>40</v>
      </c>
      <c r="AN292" s="359" t="n">
        <v>20</v>
      </c>
      <c r="AO292" s="358" t="n">
        <v>20</v>
      </c>
      <c r="AP292" s="361" t="n">
        <v>40</v>
      </c>
      <c r="AQ292" s="174"/>
      <c r="AR292" s="175"/>
      <c r="AS292" s="352"/>
      <c r="AT292" s="352"/>
      <c r="AU292" s="41"/>
      <c r="AV292" s="70"/>
      <c r="AW292" s="71"/>
      <c r="AX292" s="72"/>
      <c r="AY292" s="43"/>
      <c r="AZ292" s="41"/>
      <c r="BA292" s="73"/>
      <c r="BB292" s="185"/>
      <c r="BC292" s="185"/>
      <c r="BD292" s="185"/>
      <c r="BE292" s="185"/>
      <c r="BF292" s="185"/>
      <c r="BG292" s="185"/>
      <c r="BH292" s="185"/>
      <c r="BI292" s="185"/>
      <c r="BJ292" s="185"/>
      <c r="BK292" s="185"/>
      <c r="BL292" s="185"/>
      <c r="BM292" s="185"/>
      <c r="BN292" s="185"/>
      <c r="BO292" s="185"/>
      <c r="BP292" s="185"/>
      <c r="BQ292" s="185"/>
      <c r="BR292" s="185"/>
      <c r="BS292" s="185"/>
      <c r="BT292" s="185"/>
      <c r="BU292" s="185"/>
      <c r="BV292" s="185"/>
      <c r="BW292" s="185"/>
      <c r="BX292" s="186"/>
      <c r="BY292" s="76"/>
      <c r="BZ292" s="76"/>
      <c r="CA292" s="76"/>
      <c r="CB292" s="76"/>
    </row>
    <row r="293" customFormat="false" ht="21.95" hidden="false" customHeight="true" outlineLevel="0" collapsed="false">
      <c r="A293" s="362"/>
      <c r="B293" s="269"/>
      <c r="C293" s="363"/>
      <c r="D293" s="269"/>
      <c r="E293" s="269"/>
      <c r="F293" s="269"/>
      <c r="G293" s="269"/>
      <c r="H293" s="282"/>
      <c r="I293" s="269"/>
      <c r="J293" s="364"/>
      <c r="K293" s="365"/>
      <c r="L293" s="365"/>
      <c r="M293" s="366"/>
      <c r="N293" s="367"/>
      <c r="O293" s="368"/>
      <c r="P293" s="369"/>
      <c r="Q293" s="369"/>
      <c r="R293" s="370"/>
      <c r="S293" s="367"/>
      <c r="T293" s="368"/>
      <c r="U293" s="369"/>
      <c r="V293" s="369"/>
      <c r="W293" s="370"/>
      <c r="X293" s="367"/>
      <c r="Z293" s="365"/>
      <c r="AA293" s="365"/>
      <c r="AB293" s="370"/>
      <c r="AC293" s="367"/>
      <c r="AD293" s="368"/>
      <c r="AE293" s="369"/>
      <c r="AF293" s="369"/>
      <c r="AG293" s="370"/>
      <c r="AH293" s="367"/>
      <c r="AI293" s="371"/>
      <c r="AJ293" s="372"/>
      <c r="AK293" s="372"/>
      <c r="AL293" s="373"/>
      <c r="AM293" s="367"/>
      <c r="AN293" s="374"/>
      <c r="AO293" s="375"/>
      <c r="AP293" s="376"/>
      <c r="AQ293" s="125"/>
      <c r="AR293" s="305"/>
      <c r="AS293" s="288"/>
      <c r="AT293" s="288"/>
      <c r="AU293" s="288"/>
      <c r="AV293" s="190"/>
      <c r="AW293" s="191"/>
      <c r="AX293" s="191"/>
      <c r="AY293" s="306"/>
      <c r="AZ293" s="126"/>
      <c r="BA293" s="191"/>
      <c r="BB293" s="127"/>
      <c r="BC293" s="191"/>
      <c r="BD293" s="191"/>
      <c r="BE293" s="191"/>
      <c r="BF293" s="191"/>
      <c r="BG293" s="191"/>
      <c r="BH293" s="191"/>
      <c r="BI293" s="191"/>
      <c r="BJ293" s="191"/>
      <c r="BK293" s="191"/>
      <c r="BL293" s="191"/>
      <c r="BM293" s="191"/>
      <c r="BN293" s="191"/>
      <c r="BO293" s="191"/>
      <c r="BP293" s="191"/>
      <c r="BQ293" s="191"/>
      <c r="BR293" s="191"/>
      <c r="BS293" s="191"/>
      <c r="BT293" s="191"/>
      <c r="BU293" s="191"/>
      <c r="BV293" s="191"/>
      <c r="BW293" s="191"/>
      <c r="BX293" s="191"/>
      <c r="BY293" s="129"/>
      <c r="BZ293" s="129"/>
      <c r="CA293" s="129"/>
      <c r="CB293" s="129"/>
    </row>
    <row r="294" customFormat="false" ht="21.95" hidden="false" customHeight="true" outlineLevel="0" collapsed="false">
      <c r="A294" s="377"/>
      <c r="B294" s="267"/>
      <c r="C294" s="340"/>
      <c r="D294" s="267"/>
      <c r="E294" s="267"/>
      <c r="F294" s="267"/>
      <c r="G294" s="267"/>
      <c r="H294" s="270"/>
      <c r="I294" s="267"/>
      <c r="J294" s="378"/>
      <c r="K294" s="123"/>
      <c r="L294" s="123"/>
      <c r="M294" s="379"/>
      <c r="N294" s="380"/>
      <c r="O294" s="221"/>
      <c r="P294" s="123"/>
      <c r="Q294" s="123"/>
      <c r="R294" s="379"/>
      <c r="S294" s="380"/>
      <c r="T294" s="221"/>
      <c r="U294" s="123"/>
      <c r="V294" s="123"/>
      <c r="W294" s="379"/>
      <c r="X294" s="380"/>
      <c r="Y294" s="244"/>
      <c r="Z294" s="123"/>
      <c r="AA294" s="123"/>
      <c r="AB294" s="379"/>
      <c r="AC294" s="380"/>
      <c r="AD294" s="221"/>
      <c r="AE294" s="123"/>
      <c r="AF294" s="123"/>
      <c r="AG294" s="379"/>
      <c r="AH294" s="380"/>
      <c r="AI294" s="381"/>
      <c r="AJ294" s="382"/>
      <c r="AK294" s="382"/>
      <c r="AL294" s="383"/>
      <c r="AM294" s="380"/>
      <c r="AN294" s="125"/>
      <c r="AO294" s="384"/>
      <c r="AP294" s="385"/>
      <c r="AQ294" s="125"/>
      <c r="AR294" s="305"/>
      <c r="AS294" s="288"/>
      <c r="AT294" s="288"/>
      <c r="AU294" s="288"/>
      <c r="AV294" s="125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9"/>
      <c r="BZ294" s="129"/>
      <c r="CA294" s="129"/>
      <c r="CB294" s="129"/>
    </row>
    <row r="295" customFormat="false" ht="21.95" hidden="false" customHeight="true" outlineLevel="0" collapsed="false">
      <c r="A295" s="377"/>
      <c r="B295" s="267"/>
      <c r="C295" s="386"/>
      <c r="D295" s="267"/>
      <c r="E295" s="249"/>
      <c r="F295" s="249"/>
      <c r="G295" s="249"/>
      <c r="H295" s="270"/>
      <c r="I295" s="267"/>
      <c r="J295" s="378"/>
      <c r="K295" s="123"/>
      <c r="L295" s="123"/>
      <c r="M295" s="379"/>
      <c r="N295" s="380"/>
      <c r="O295" s="221"/>
      <c r="P295" s="123"/>
      <c r="Q295" s="123"/>
      <c r="R295" s="379"/>
      <c r="S295" s="380"/>
      <c r="T295" s="221"/>
      <c r="U295" s="123"/>
      <c r="V295" s="123"/>
      <c r="W295" s="379"/>
      <c r="X295" s="380"/>
      <c r="Y295" s="244"/>
      <c r="Z295" s="123"/>
      <c r="AA295" s="123"/>
      <c r="AB295" s="379"/>
      <c r="AC295" s="380"/>
      <c r="AD295" s="221"/>
      <c r="AE295" s="123"/>
      <c r="AF295" s="123"/>
      <c r="AG295" s="379"/>
      <c r="AH295" s="380"/>
      <c r="AI295" s="381"/>
      <c r="AJ295" s="382"/>
      <c r="AK295" s="382"/>
      <c r="AL295" s="383"/>
      <c r="AM295" s="380"/>
      <c r="AN295" s="125"/>
      <c r="AO295" s="384"/>
      <c r="AP295" s="385"/>
      <c r="AQ295" s="125"/>
      <c r="AR295" s="305"/>
      <c r="AS295" s="288"/>
      <c r="AT295" s="288"/>
      <c r="AU295" s="288"/>
      <c r="AV295" s="125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9"/>
      <c r="BZ295" s="129"/>
      <c r="CA295" s="129"/>
      <c r="CB295" s="129"/>
    </row>
    <row r="296" customFormat="false" ht="21.95" hidden="false" customHeight="true" outlineLevel="0" collapsed="false">
      <c r="A296" s="276"/>
      <c r="B296" s="267"/>
      <c r="C296" s="386"/>
      <c r="D296" s="267"/>
      <c r="E296" s="249"/>
      <c r="F296" s="249"/>
      <c r="G296" s="249"/>
      <c r="H296" s="270"/>
      <c r="I296" s="267"/>
      <c r="J296" s="378"/>
      <c r="K296" s="123"/>
      <c r="L296" s="123"/>
      <c r="M296" s="379"/>
      <c r="N296" s="380"/>
      <c r="O296" s="221"/>
      <c r="P296" s="123"/>
      <c r="Q296" s="123"/>
      <c r="R296" s="379"/>
      <c r="S296" s="380"/>
      <c r="T296" s="221"/>
      <c r="U296" s="123"/>
      <c r="V296" s="123"/>
      <c r="W296" s="379"/>
      <c r="X296" s="380"/>
      <c r="Y296" s="244"/>
      <c r="Z296" s="123"/>
      <c r="AA296" s="123"/>
      <c r="AB296" s="379"/>
      <c r="AC296" s="380"/>
      <c r="AD296" s="221"/>
      <c r="AE296" s="123"/>
      <c r="AF296" s="123"/>
      <c r="AG296" s="379"/>
      <c r="AH296" s="380"/>
      <c r="AI296" s="381"/>
      <c r="AJ296" s="382"/>
      <c r="AK296" s="382"/>
      <c r="AL296" s="383"/>
      <c r="AM296" s="380"/>
      <c r="AN296" s="125"/>
      <c r="AO296" s="384"/>
      <c r="AP296" s="385"/>
      <c r="AQ296" s="125"/>
      <c r="AR296" s="305"/>
      <c r="AS296" s="288"/>
      <c r="AT296" s="288"/>
      <c r="AU296" s="288"/>
      <c r="AV296" s="125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9"/>
      <c r="BZ296" s="129"/>
      <c r="CA296" s="129"/>
      <c r="CB296" s="129"/>
    </row>
    <row r="297" customFormat="false" ht="21.95" hidden="false" customHeight="true" outlineLevel="0" collapsed="false">
      <c r="A297" s="276"/>
      <c r="B297" s="267"/>
      <c r="C297" s="340"/>
      <c r="D297" s="267"/>
      <c r="E297" s="267"/>
      <c r="F297" s="267"/>
      <c r="G297" s="267"/>
      <c r="H297" s="270"/>
      <c r="I297" s="267"/>
      <c r="J297" s="378"/>
      <c r="K297" s="123"/>
      <c r="L297" s="123"/>
      <c r="M297" s="379"/>
      <c r="N297" s="380"/>
      <c r="O297" s="221"/>
      <c r="P297" s="123"/>
      <c r="Q297" s="123"/>
      <c r="R297" s="379"/>
      <c r="S297" s="380"/>
      <c r="T297" s="221"/>
      <c r="U297" s="123"/>
      <c r="V297" s="123"/>
      <c r="W297" s="379"/>
      <c r="X297" s="380"/>
      <c r="Y297" s="244"/>
      <c r="Z297" s="123"/>
      <c r="AA297" s="123"/>
      <c r="AB297" s="379"/>
      <c r="AC297" s="380"/>
      <c r="AD297" s="221"/>
      <c r="AE297" s="123"/>
      <c r="AF297" s="123"/>
      <c r="AG297" s="379"/>
      <c r="AH297" s="380"/>
      <c r="AI297" s="381"/>
      <c r="AJ297" s="382"/>
      <c r="AK297" s="382"/>
      <c r="AL297" s="383"/>
      <c r="AM297" s="380"/>
      <c r="AN297" s="125"/>
      <c r="AO297" s="384"/>
      <c r="AP297" s="385"/>
      <c r="AQ297" s="125"/>
      <c r="AR297" s="305"/>
      <c r="AS297" s="288"/>
      <c r="AT297" s="288"/>
      <c r="AU297" s="288"/>
      <c r="AV297" s="125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9"/>
      <c r="BZ297" s="129"/>
      <c r="CA297" s="129"/>
      <c r="CB297" s="129"/>
    </row>
    <row r="298" customFormat="false" ht="21.95" hidden="false" customHeight="true" outlineLevel="0" collapsed="false">
      <c r="A298" s="276"/>
      <c r="B298" s="267"/>
      <c r="C298" s="268"/>
      <c r="D298" s="267"/>
      <c r="E298" s="267"/>
      <c r="F298" s="267"/>
      <c r="G298" s="267"/>
      <c r="H298" s="270"/>
      <c r="I298" s="267"/>
      <c r="J298" s="378"/>
      <c r="K298" s="123"/>
      <c r="L298" s="123"/>
      <c r="M298" s="379"/>
      <c r="N298" s="380"/>
      <c r="O298" s="221"/>
      <c r="P298" s="123"/>
      <c r="Q298" s="123"/>
      <c r="R298" s="379"/>
      <c r="S298" s="380"/>
      <c r="T298" s="221"/>
      <c r="U298" s="123"/>
      <c r="V298" s="123"/>
      <c r="W298" s="379"/>
      <c r="X298" s="380"/>
      <c r="Y298" s="244"/>
      <c r="Z298" s="123"/>
      <c r="AA298" s="123"/>
      <c r="AB298" s="379"/>
      <c r="AC298" s="380"/>
      <c r="AD298" s="221"/>
      <c r="AE298" s="123"/>
      <c r="AF298" s="123"/>
      <c r="AG298" s="379"/>
      <c r="AH298" s="380"/>
      <c r="AI298" s="381"/>
      <c r="AJ298" s="382"/>
      <c r="AK298" s="382"/>
      <c r="AL298" s="383"/>
      <c r="AM298" s="380"/>
      <c r="AN298" s="125"/>
      <c r="AO298" s="384"/>
      <c r="AP298" s="385"/>
      <c r="AQ298" s="125"/>
      <c r="AR298" s="305"/>
      <c r="AS298" s="288"/>
      <c r="AT298" s="288"/>
      <c r="AU298" s="288"/>
      <c r="AV298" s="125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9"/>
      <c r="BZ298" s="129"/>
      <c r="CA298" s="129"/>
      <c r="CB298" s="129"/>
    </row>
    <row r="299" customFormat="false" ht="21.95" hidden="false" customHeight="true" outlineLevel="0" collapsed="false">
      <c r="A299" s="276"/>
      <c r="B299" s="267"/>
      <c r="C299" s="336"/>
      <c r="D299" s="267"/>
      <c r="E299" s="267"/>
      <c r="F299" s="267"/>
      <c r="G299" s="267"/>
      <c r="H299" s="270"/>
      <c r="I299" s="267"/>
      <c r="J299" s="378"/>
      <c r="K299" s="123"/>
      <c r="L299" s="123"/>
      <c r="M299" s="379"/>
      <c r="N299" s="380"/>
      <c r="O299" s="221"/>
      <c r="P299" s="123"/>
      <c r="Q299" s="123"/>
      <c r="R299" s="379"/>
      <c r="S299" s="380"/>
      <c r="T299" s="221"/>
      <c r="U299" s="123"/>
      <c r="V299" s="123"/>
      <c r="W299" s="379"/>
      <c r="X299" s="380"/>
      <c r="Y299" s="244"/>
      <c r="Z299" s="123"/>
      <c r="AA299" s="123"/>
      <c r="AB299" s="379"/>
      <c r="AC299" s="380"/>
      <c r="AD299" s="221"/>
      <c r="AE299" s="123"/>
      <c r="AF299" s="123"/>
      <c r="AG299" s="379"/>
      <c r="AH299" s="380"/>
      <c r="AI299" s="381"/>
      <c r="AJ299" s="382"/>
      <c r="AK299" s="382"/>
      <c r="AL299" s="383"/>
      <c r="AM299" s="380"/>
      <c r="AN299" s="125"/>
      <c r="AO299" s="384"/>
      <c r="AP299" s="385"/>
      <c r="AQ299" s="125"/>
      <c r="AR299" s="305"/>
      <c r="AS299" s="288"/>
      <c r="AT299" s="288"/>
      <c r="AU299" s="288"/>
      <c r="AV299" s="125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  <c r="BW299" s="126"/>
      <c r="BX299" s="126"/>
      <c r="BY299" s="129"/>
      <c r="BZ299" s="129"/>
      <c r="CA299" s="129"/>
      <c r="CB299" s="129"/>
    </row>
    <row r="300" customFormat="false" ht="21.95" hidden="false" customHeight="true" outlineLevel="0" collapsed="false">
      <c r="A300" s="266"/>
      <c r="B300" s="267"/>
      <c r="C300" s="336"/>
      <c r="D300" s="271"/>
      <c r="E300" s="267"/>
      <c r="F300" s="267"/>
      <c r="G300" s="267"/>
      <c r="H300" s="270"/>
      <c r="I300" s="271"/>
      <c r="J300" s="378"/>
      <c r="K300" s="123"/>
      <c r="L300" s="123"/>
      <c r="M300" s="379"/>
      <c r="N300" s="380"/>
      <c r="O300" s="221"/>
      <c r="P300" s="123"/>
      <c r="Q300" s="123"/>
      <c r="R300" s="379"/>
      <c r="S300" s="380"/>
      <c r="T300" s="221"/>
      <c r="U300" s="123"/>
      <c r="V300" s="123"/>
      <c r="W300" s="379"/>
      <c r="X300" s="380"/>
      <c r="Y300" s="244"/>
      <c r="Z300" s="123"/>
      <c r="AA300" s="123"/>
      <c r="AB300" s="379"/>
      <c r="AC300" s="380"/>
      <c r="AD300" s="221"/>
      <c r="AE300" s="123"/>
      <c r="AF300" s="123"/>
      <c r="AG300" s="379"/>
      <c r="AH300" s="380"/>
      <c r="AI300" s="381"/>
      <c r="AJ300" s="382"/>
      <c r="AK300" s="382"/>
      <c r="AL300" s="383"/>
      <c r="AM300" s="380"/>
      <c r="AN300" s="125"/>
      <c r="AO300" s="384"/>
      <c r="AP300" s="385"/>
      <c r="AQ300" s="125"/>
      <c r="AR300" s="305"/>
      <c r="AS300" s="288"/>
      <c r="AT300" s="288"/>
      <c r="AU300" s="288"/>
      <c r="AV300" s="125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  <c r="BW300" s="126"/>
      <c r="BX300" s="126"/>
      <c r="BY300" s="129"/>
      <c r="BZ300" s="129"/>
      <c r="CA300" s="129"/>
      <c r="CB300" s="129"/>
    </row>
    <row r="301" customFormat="false" ht="21.95" hidden="false" customHeight="true" outlineLevel="0" collapsed="false">
      <c r="A301" s="266"/>
      <c r="B301" s="267"/>
      <c r="C301" s="386"/>
      <c r="D301" s="271"/>
      <c r="E301" s="249"/>
      <c r="F301" s="249"/>
      <c r="G301" s="249"/>
      <c r="H301" s="270"/>
      <c r="I301" s="271"/>
      <c r="J301" s="378"/>
      <c r="K301" s="123"/>
      <c r="L301" s="123"/>
      <c r="M301" s="379"/>
      <c r="N301" s="380"/>
      <c r="O301" s="221"/>
      <c r="P301" s="123"/>
      <c r="Q301" s="123"/>
      <c r="R301" s="379"/>
      <c r="S301" s="380"/>
      <c r="T301" s="221"/>
      <c r="U301" s="123"/>
      <c r="V301" s="123"/>
      <c r="W301" s="379"/>
      <c r="X301" s="380"/>
      <c r="Y301" s="244"/>
      <c r="Z301" s="123"/>
      <c r="AA301" s="123"/>
      <c r="AB301" s="379"/>
      <c r="AC301" s="380"/>
      <c r="AD301" s="221"/>
      <c r="AE301" s="123"/>
      <c r="AF301" s="123"/>
      <c r="AG301" s="379"/>
      <c r="AH301" s="380"/>
      <c r="AI301" s="381"/>
      <c r="AJ301" s="382"/>
      <c r="AK301" s="382"/>
      <c r="AL301" s="383"/>
      <c r="AM301" s="380"/>
      <c r="AN301" s="125"/>
      <c r="AO301" s="384"/>
      <c r="AP301" s="385"/>
      <c r="AQ301" s="125"/>
      <c r="AR301" s="305"/>
      <c r="AS301" s="288"/>
      <c r="AT301" s="288"/>
      <c r="AU301" s="288"/>
      <c r="AV301" s="125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  <c r="BW301" s="126"/>
      <c r="BX301" s="126"/>
      <c r="BY301" s="129"/>
      <c r="BZ301" s="129"/>
      <c r="CA301" s="129"/>
      <c r="CB301" s="129"/>
    </row>
    <row r="302" customFormat="false" ht="21.95" hidden="false" customHeight="true" outlineLevel="0" collapsed="false">
      <c r="A302" s="266"/>
      <c r="B302" s="267"/>
      <c r="C302" s="387"/>
      <c r="D302" s="271"/>
      <c r="E302" s="267"/>
      <c r="F302" s="267"/>
      <c r="G302" s="267"/>
      <c r="H302" s="270"/>
      <c r="I302" s="271"/>
      <c r="J302" s="378"/>
      <c r="K302" s="123"/>
      <c r="L302" s="123"/>
      <c r="M302" s="379"/>
      <c r="N302" s="380"/>
      <c r="O302" s="221"/>
      <c r="P302" s="123"/>
      <c r="Q302" s="123"/>
      <c r="R302" s="379"/>
      <c r="S302" s="380"/>
      <c r="T302" s="221"/>
      <c r="U302" s="123"/>
      <c r="V302" s="123"/>
      <c r="W302" s="379"/>
      <c r="X302" s="380"/>
      <c r="Y302" s="244"/>
      <c r="Z302" s="123"/>
      <c r="AA302" s="123"/>
      <c r="AB302" s="379"/>
      <c r="AC302" s="380"/>
      <c r="AD302" s="221"/>
      <c r="AE302" s="123"/>
      <c r="AF302" s="123"/>
      <c r="AG302" s="379"/>
      <c r="AH302" s="380"/>
      <c r="AI302" s="381"/>
      <c r="AJ302" s="382"/>
      <c r="AK302" s="382"/>
      <c r="AL302" s="383"/>
      <c r="AM302" s="380"/>
      <c r="AN302" s="125"/>
      <c r="AO302" s="384"/>
      <c r="AP302" s="385"/>
      <c r="AQ302" s="125"/>
      <c r="AR302" s="305"/>
      <c r="AS302" s="288"/>
      <c r="AT302" s="288"/>
      <c r="AU302" s="288"/>
      <c r="AV302" s="125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  <c r="BW302" s="126"/>
      <c r="BX302" s="126"/>
      <c r="BY302" s="129"/>
      <c r="BZ302" s="129"/>
      <c r="CA302" s="129"/>
      <c r="CB302" s="129"/>
    </row>
    <row r="303" customFormat="false" ht="21.95" hidden="false" customHeight="true" outlineLevel="0" collapsed="false">
      <c r="A303" s="266"/>
      <c r="B303" s="267"/>
      <c r="C303" s="268"/>
      <c r="D303" s="271"/>
      <c r="E303" s="267"/>
      <c r="F303" s="267"/>
      <c r="G303" s="267"/>
      <c r="H303" s="270"/>
      <c r="I303" s="271"/>
      <c r="J303" s="378"/>
      <c r="K303" s="123"/>
      <c r="L303" s="123"/>
      <c r="M303" s="379"/>
      <c r="N303" s="380"/>
      <c r="O303" s="221"/>
      <c r="P303" s="123"/>
      <c r="Q303" s="123"/>
      <c r="R303" s="379"/>
      <c r="S303" s="380"/>
      <c r="T303" s="221"/>
      <c r="U303" s="123"/>
      <c r="V303" s="123"/>
      <c r="W303" s="379"/>
      <c r="X303" s="380"/>
      <c r="Y303" s="244"/>
      <c r="Z303" s="123"/>
      <c r="AA303" s="123"/>
      <c r="AB303" s="379"/>
      <c r="AC303" s="380"/>
      <c r="AD303" s="221"/>
      <c r="AE303" s="123"/>
      <c r="AF303" s="123"/>
      <c r="AG303" s="379"/>
      <c r="AH303" s="380"/>
      <c r="AI303" s="381"/>
      <c r="AJ303" s="382"/>
      <c r="AK303" s="382"/>
      <c r="AL303" s="383"/>
      <c r="AM303" s="380"/>
      <c r="AN303" s="125"/>
      <c r="AO303" s="384"/>
      <c r="AP303" s="385"/>
      <c r="AQ303" s="125"/>
      <c r="AR303" s="305"/>
      <c r="AS303" s="288"/>
      <c r="AT303" s="288"/>
      <c r="AU303" s="288"/>
      <c r="AV303" s="125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9"/>
      <c r="BZ303" s="129"/>
      <c r="CA303" s="129"/>
      <c r="CB303" s="129"/>
    </row>
    <row r="304" customFormat="false" ht="21.95" hidden="false" customHeight="true" outlineLevel="0" collapsed="false">
      <c r="A304" s="266"/>
      <c r="B304" s="267"/>
      <c r="C304" s="340"/>
      <c r="D304" s="271"/>
      <c r="E304" s="267"/>
      <c r="F304" s="267"/>
      <c r="G304" s="267"/>
      <c r="H304" s="270"/>
      <c r="I304" s="271"/>
      <c r="J304" s="378"/>
      <c r="K304" s="123"/>
      <c r="L304" s="123"/>
      <c r="M304" s="379"/>
      <c r="N304" s="380"/>
      <c r="O304" s="221"/>
      <c r="P304" s="123"/>
      <c r="Q304" s="123"/>
      <c r="R304" s="379"/>
      <c r="S304" s="380"/>
      <c r="T304" s="221"/>
      <c r="U304" s="123"/>
      <c r="V304" s="123"/>
      <c r="W304" s="379"/>
      <c r="X304" s="380"/>
      <c r="Y304" s="244"/>
      <c r="Z304" s="123"/>
      <c r="AA304" s="123"/>
      <c r="AB304" s="379"/>
      <c r="AC304" s="380"/>
      <c r="AD304" s="221"/>
      <c r="AE304" s="123"/>
      <c r="AF304" s="123"/>
      <c r="AG304" s="379"/>
      <c r="AH304" s="380"/>
      <c r="AI304" s="381"/>
      <c r="AJ304" s="382"/>
      <c r="AK304" s="382"/>
      <c r="AL304" s="383"/>
      <c r="AM304" s="380"/>
      <c r="AN304" s="125"/>
      <c r="AO304" s="384"/>
      <c r="AP304" s="385"/>
      <c r="AQ304" s="125"/>
      <c r="AR304" s="305"/>
      <c r="AS304" s="288"/>
      <c r="AT304" s="288"/>
      <c r="AU304" s="288"/>
      <c r="AV304" s="125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  <c r="BW304" s="126"/>
      <c r="BX304" s="126"/>
      <c r="BY304" s="129"/>
      <c r="BZ304" s="129"/>
      <c r="CA304" s="129"/>
      <c r="CB304" s="129"/>
    </row>
    <row r="305" customFormat="false" ht="21.95" hidden="false" customHeight="true" outlineLevel="0" collapsed="false">
      <c r="A305" s="266"/>
      <c r="B305" s="267"/>
      <c r="C305" s="336"/>
      <c r="D305" s="271"/>
      <c r="E305" s="267"/>
      <c r="F305" s="267"/>
      <c r="G305" s="267"/>
      <c r="H305" s="270"/>
      <c r="I305" s="271"/>
      <c r="J305" s="378"/>
      <c r="K305" s="123"/>
      <c r="L305" s="123"/>
      <c r="M305" s="379"/>
      <c r="N305" s="380"/>
      <c r="O305" s="221"/>
      <c r="P305" s="123"/>
      <c r="Q305" s="123"/>
      <c r="R305" s="379"/>
      <c r="S305" s="380"/>
      <c r="T305" s="221"/>
      <c r="U305" s="123"/>
      <c r="V305" s="123"/>
      <c r="W305" s="379"/>
      <c r="X305" s="380"/>
      <c r="Y305" s="244"/>
      <c r="Z305" s="123"/>
      <c r="AA305" s="123"/>
      <c r="AB305" s="379"/>
      <c r="AC305" s="380"/>
      <c r="AD305" s="221"/>
      <c r="AE305" s="123"/>
      <c r="AF305" s="123"/>
      <c r="AG305" s="379"/>
      <c r="AH305" s="380"/>
      <c r="AI305" s="381"/>
      <c r="AJ305" s="382"/>
      <c r="AK305" s="382"/>
      <c r="AL305" s="383"/>
      <c r="AM305" s="380"/>
      <c r="AN305" s="125"/>
      <c r="AO305" s="384"/>
      <c r="AP305" s="385"/>
      <c r="AQ305" s="125"/>
      <c r="AR305" s="305"/>
      <c r="AS305" s="288"/>
      <c r="AT305" s="288"/>
      <c r="AU305" s="288"/>
      <c r="AV305" s="125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9"/>
      <c r="BZ305" s="129"/>
      <c r="CA305" s="129"/>
      <c r="CB305" s="129"/>
    </row>
    <row r="306" customFormat="false" ht="21.95" hidden="false" customHeight="true" outlineLevel="0" collapsed="false">
      <c r="A306" s="266"/>
      <c r="B306" s="267"/>
      <c r="C306" s="336"/>
      <c r="D306" s="271"/>
      <c r="E306" s="267"/>
      <c r="F306" s="267"/>
      <c r="G306" s="267"/>
      <c r="H306" s="270"/>
      <c r="I306" s="271"/>
      <c r="J306" s="378"/>
      <c r="K306" s="123"/>
      <c r="L306" s="123"/>
      <c r="M306" s="379"/>
      <c r="N306" s="380"/>
      <c r="O306" s="221"/>
      <c r="P306" s="123"/>
      <c r="Q306" s="123"/>
      <c r="R306" s="379"/>
      <c r="S306" s="380"/>
      <c r="T306" s="221"/>
      <c r="U306" s="123"/>
      <c r="V306" s="123"/>
      <c r="W306" s="379"/>
      <c r="X306" s="380"/>
      <c r="Y306" s="244"/>
      <c r="Z306" s="123"/>
      <c r="AA306" s="123"/>
      <c r="AB306" s="379"/>
      <c r="AC306" s="380"/>
      <c r="AD306" s="221"/>
      <c r="AE306" s="123"/>
      <c r="AF306" s="123"/>
      <c r="AG306" s="379"/>
      <c r="AH306" s="380"/>
      <c r="AI306" s="381"/>
      <c r="AJ306" s="382"/>
      <c r="AK306" s="382"/>
      <c r="AL306" s="383"/>
      <c r="AM306" s="380"/>
      <c r="AN306" s="125"/>
      <c r="AO306" s="384"/>
      <c r="AP306" s="385"/>
      <c r="AQ306" s="125"/>
      <c r="AR306" s="305"/>
      <c r="AS306" s="288"/>
      <c r="AT306" s="288"/>
      <c r="AU306" s="288"/>
      <c r="AV306" s="125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  <c r="BW306" s="126"/>
      <c r="BX306" s="126"/>
      <c r="BY306" s="129"/>
      <c r="BZ306" s="129"/>
      <c r="CA306" s="129"/>
      <c r="CB306" s="129"/>
    </row>
    <row r="307" customFormat="false" ht="21.95" hidden="false" customHeight="true" outlineLevel="0" collapsed="false">
      <c r="A307" s="266"/>
      <c r="B307" s="267"/>
      <c r="C307" s="336"/>
      <c r="D307" s="271"/>
      <c r="E307" s="267"/>
      <c r="F307" s="267"/>
      <c r="G307" s="267"/>
      <c r="H307" s="270"/>
      <c r="I307" s="271"/>
      <c r="J307" s="378"/>
      <c r="K307" s="123"/>
      <c r="L307" s="123"/>
      <c r="M307" s="379"/>
      <c r="N307" s="380"/>
      <c r="O307" s="221"/>
      <c r="P307" s="123"/>
      <c r="Q307" s="123"/>
      <c r="R307" s="379"/>
      <c r="S307" s="380"/>
      <c r="T307" s="221"/>
      <c r="U307" s="123"/>
      <c r="V307" s="123"/>
      <c r="W307" s="379"/>
      <c r="X307" s="380"/>
      <c r="Y307" s="244"/>
      <c r="Z307" s="123"/>
      <c r="AA307" s="123"/>
      <c r="AB307" s="379"/>
      <c r="AC307" s="380"/>
      <c r="AD307" s="221"/>
      <c r="AE307" s="123"/>
      <c r="AF307" s="123"/>
      <c r="AG307" s="379"/>
      <c r="AH307" s="380"/>
      <c r="AI307" s="381"/>
      <c r="AJ307" s="382"/>
      <c r="AK307" s="382"/>
      <c r="AL307" s="383"/>
      <c r="AM307" s="380"/>
      <c r="AN307" s="125"/>
      <c r="AO307" s="384"/>
      <c r="AP307" s="385"/>
      <c r="AQ307" s="125"/>
      <c r="AR307" s="305"/>
      <c r="AS307" s="288"/>
      <c r="AT307" s="288"/>
      <c r="AU307" s="288"/>
      <c r="AV307" s="125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9"/>
      <c r="BZ307" s="129"/>
      <c r="CA307" s="129"/>
      <c r="CB307" s="129"/>
    </row>
    <row r="308" customFormat="false" ht="21.95" hidden="false" customHeight="true" outlineLevel="0" collapsed="false">
      <c r="A308" s="266"/>
      <c r="B308" s="267"/>
      <c r="C308" s="336"/>
      <c r="D308" s="271"/>
      <c r="E308" s="267"/>
      <c r="F308" s="267"/>
      <c r="G308" s="267"/>
      <c r="H308" s="270"/>
      <c r="I308" s="271"/>
      <c r="J308" s="378"/>
      <c r="K308" s="123"/>
      <c r="L308" s="123"/>
      <c r="M308" s="379"/>
      <c r="N308" s="380"/>
      <c r="O308" s="221"/>
      <c r="P308" s="123"/>
      <c r="Q308" s="123"/>
      <c r="R308" s="379"/>
      <c r="S308" s="380"/>
      <c r="T308" s="221"/>
      <c r="U308" s="123"/>
      <c r="V308" s="123"/>
      <c r="W308" s="379"/>
      <c r="X308" s="380"/>
      <c r="Y308" s="244"/>
      <c r="Z308" s="123"/>
      <c r="AA308" s="123"/>
      <c r="AB308" s="379"/>
      <c r="AC308" s="380"/>
      <c r="AD308" s="221"/>
      <c r="AE308" s="123"/>
      <c r="AF308" s="123"/>
      <c r="AG308" s="379"/>
      <c r="AH308" s="380"/>
      <c r="AI308" s="381"/>
      <c r="AJ308" s="382"/>
      <c r="AK308" s="382"/>
      <c r="AL308" s="383"/>
      <c r="AM308" s="380"/>
      <c r="AN308" s="125"/>
      <c r="AO308" s="384"/>
      <c r="AP308" s="385"/>
      <c r="AQ308" s="125"/>
      <c r="AR308" s="305"/>
      <c r="AS308" s="288"/>
      <c r="AT308" s="288"/>
      <c r="AU308" s="288"/>
      <c r="AV308" s="125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9"/>
      <c r="BZ308" s="129"/>
      <c r="CA308" s="129"/>
      <c r="CB308" s="129"/>
    </row>
    <row r="309" customFormat="false" ht="21.95" hidden="false" customHeight="true" outlineLevel="0" collapsed="false">
      <c r="A309" s="266"/>
      <c r="B309" s="267"/>
      <c r="C309" s="340"/>
      <c r="D309" s="271"/>
      <c r="E309" s="267"/>
      <c r="F309" s="267"/>
      <c r="G309" s="267"/>
      <c r="H309" s="270"/>
      <c r="I309" s="271"/>
      <c r="J309" s="378"/>
      <c r="K309" s="123"/>
      <c r="L309" s="123"/>
      <c r="M309" s="379"/>
      <c r="N309" s="380"/>
      <c r="O309" s="221"/>
      <c r="P309" s="123"/>
      <c r="Q309" s="123"/>
      <c r="R309" s="379"/>
      <c r="S309" s="380"/>
      <c r="T309" s="221"/>
      <c r="U309" s="123"/>
      <c r="V309" s="123"/>
      <c r="W309" s="388"/>
      <c r="X309" s="380"/>
      <c r="Y309" s="244"/>
      <c r="Z309" s="123"/>
      <c r="AA309" s="123"/>
      <c r="AB309" s="379"/>
      <c r="AC309" s="380"/>
      <c r="AD309" s="221"/>
      <c r="AE309" s="123"/>
      <c r="AF309" s="123"/>
      <c r="AG309" s="379"/>
      <c r="AH309" s="380"/>
      <c r="AI309" s="381"/>
      <c r="AJ309" s="382"/>
      <c r="AK309" s="382"/>
      <c r="AL309" s="383"/>
      <c r="AM309" s="380"/>
      <c r="AN309" s="125"/>
      <c r="AO309" s="384"/>
      <c r="AP309" s="385"/>
      <c r="AQ309" s="125"/>
      <c r="AR309" s="305"/>
      <c r="AS309" s="288"/>
      <c r="AT309" s="288"/>
      <c r="AU309" s="288"/>
      <c r="AV309" s="125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9"/>
      <c r="BZ309" s="129"/>
      <c r="CA309" s="129"/>
      <c r="CB309" s="129"/>
    </row>
    <row r="310" customFormat="false" ht="21.95" hidden="false" customHeight="true" outlineLevel="0" collapsed="false">
      <c r="A310" s="266"/>
      <c r="B310" s="267"/>
      <c r="C310" s="268"/>
      <c r="D310" s="271"/>
      <c r="E310" s="249"/>
      <c r="F310" s="249"/>
      <c r="G310" s="249"/>
      <c r="H310" s="270"/>
      <c r="I310" s="271"/>
      <c r="J310" s="378"/>
      <c r="K310" s="123"/>
      <c r="L310" s="123"/>
      <c r="M310" s="379"/>
      <c r="N310" s="380"/>
      <c r="O310" s="221"/>
      <c r="P310" s="123"/>
      <c r="Q310" s="123"/>
      <c r="R310" s="379"/>
      <c r="S310" s="380"/>
      <c r="T310" s="221"/>
      <c r="U310" s="123"/>
      <c r="V310" s="123"/>
      <c r="W310" s="379"/>
      <c r="X310" s="380"/>
      <c r="Y310" s="244"/>
      <c r="Z310" s="123"/>
      <c r="AA310" s="123"/>
      <c r="AB310" s="379"/>
      <c r="AC310" s="380"/>
      <c r="AD310" s="221"/>
      <c r="AE310" s="123"/>
      <c r="AF310" s="123"/>
      <c r="AG310" s="379"/>
      <c r="AH310" s="380"/>
      <c r="AI310" s="381"/>
      <c r="AJ310" s="382"/>
      <c r="AK310" s="382"/>
      <c r="AL310" s="383"/>
      <c r="AM310" s="380"/>
      <c r="AN310" s="125"/>
      <c r="AO310" s="384"/>
      <c r="AP310" s="385"/>
      <c r="AQ310" s="125"/>
      <c r="AR310" s="305"/>
      <c r="AS310" s="288"/>
      <c r="AT310" s="288"/>
      <c r="AU310" s="288"/>
      <c r="AV310" s="125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9"/>
      <c r="BZ310" s="129"/>
      <c r="CA310" s="129"/>
      <c r="CB310" s="129"/>
    </row>
    <row r="311" customFormat="false" ht="21.95" hidden="false" customHeight="true" outlineLevel="0" collapsed="false">
      <c r="A311" s="266"/>
      <c r="B311" s="267"/>
      <c r="C311" s="268"/>
      <c r="D311" s="271"/>
      <c r="E311" s="249"/>
      <c r="F311" s="249"/>
      <c r="G311" s="249"/>
      <c r="H311" s="270"/>
      <c r="I311" s="271"/>
      <c r="J311" s="378"/>
      <c r="K311" s="123"/>
      <c r="L311" s="123"/>
      <c r="M311" s="379"/>
      <c r="N311" s="380"/>
      <c r="O311" s="221"/>
      <c r="P311" s="123"/>
      <c r="Q311" s="123"/>
      <c r="R311" s="379"/>
      <c r="S311" s="380"/>
      <c r="T311" s="221"/>
      <c r="U311" s="123"/>
      <c r="V311" s="123"/>
      <c r="W311" s="379"/>
      <c r="X311" s="380"/>
      <c r="Y311" s="244"/>
      <c r="Z311" s="123"/>
      <c r="AA311" s="123"/>
      <c r="AB311" s="379"/>
      <c r="AC311" s="380"/>
      <c r="AD311" s="221"/>
      <c r="AE311" s="123"/>
      <c r="AF311" s="123"/>
      <c r="AG311" s="379"/>
      <c r="AH311" s="380"/>
      <c r="AI311" s="381"/>
      <c r="AJ311" s="382"/>
      <c r="AK311" s="382"/>
      <c r="AL311" s="383"/>
      <c r="AM311" s="380"/>
      <c r="AN311" s="125"/>
      <c r="AO311" s="384"/>
      <c r="AP311" s="385"/>
      <c r="AQ311" s="125"/>
      <c r="AR311" s="305"/>
      <c r="AS311" s="288"/>
      <c r="AT311" s="288"/>
      <c r="AU311" s="288"/>
      <c r="AV311" s="125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9"/>
      <c r="BZ311" s="129"/>
      <c r="CA311" s="129"/>
      <c r="CB311" s="129"/>
    </row>
    <row r="312" customFormat="false" ht="21.95" hidden="false" customHeight="true" outlineLevel="0" collapsed="false">
      <c r="A312" s="276"/>
      <c r="B312" s="277"/>
      <c r="C312" s="277"/>
      <c r="D312" s="189"/>
      <c r="E312" s="126"/>
      <c r="F312" s="126"/>
      <c r="G312" s="126"/>
      <c r="H312" s="192"/>
      <c r="I312" s="192"/>
      <c r="J312" s="389"/>
      <c r="K312" s="123"/>
      <c r="L312" s="123"/>
      <c r="M312" s="379"/>
      <c r="N312" s="380"/>
      <c r="O312" s="221"/>
      <c r="P312" s="123"/>
      <c r="Q312" s="123"/>
      <c r="R312" s="379"/>
      <c r="S312" s="380"/>
      <c r="T312" s="221"/>
      <c r="U312" s="123"/>
      <c r="V312" s="123"/>
      <c r="W312" s="379"/>
      <c r="X312" s="380"/>
      <c r="Y312" s="244"/>
      <c r="Z312" s="123"/>
      <c r="AA312" s="123"/>
      <c r="AB312" s="379"/>
      <c r="AC312" s="380"/>
      <c r="AD312" s="221"/>
      <c r="AE312" s="123"/>
      <c r="AF312" s="123"/>
      <c r="AG312" s="379"/>
      <c r="AH312" s="380"/>
      <c r="AI312" s="381"/>
      <c r="AJ312" s="382"/>
      <c r="AK312" s="382"/>
      <c r="AL312" s="383"/>
      <c r="AM312" s="380"/>
      <c r="AN312" s="125"/>
      <c r="AO312" s="384"/>
      <c r="AP312" s="385"/>
      <c r="AQ312" s="125"/>
      <c r="AR312" s="305"/>
      <c r="AS312" s="288"/>
      <c r="AT312" s="288"/>
      <c r="AU312" s="288"/>
      <c r="AV312" s="125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9"/>
      <c r="BZ312" s="129"/>
      <c r="CA312" s="129"/>
      <c r="CB312" s="129"/>
    </row>
    <row r="313" customFormat="false" ht="21.95" hidden="false" customHeight="true" outlineLevel="0" collapsed="false">
      <c r="A313" s="276"/>
      <c r="B313" s="277"/>
      <c r="C313" s="277"/>
      <c r="D313" s="189"/>
      <c r="E313" s="126"/>
      <c r="F313" s="126"/>
      <c r="G313" s="126"/>
      <c r="H313" s="192"/>
      <c r="I313" s="192"/>
      <c r="J313" s="389"/>
      <c r="K313" s="123"/>
      <c r="L313" s="123"/>
      <c r="M313" s="379"/>
      <c r="N313" s="380"/>
      <c r="O313" s="221"/>
      <c r="P313" s="123"/>
      <c r="Q313" s="123"/>
      <c r="R313" s="379"/>
      <c r="S313" s="380"/>
      <c r="T313" s="221"/>
      <c r="U313" s="123"/>
      <c r="V313" s="123"/>
      <c r="W313" s="379"/>
      <c r="X313" s="380"/>
      <c r="Y313" s="244"/>
      <c r="Z313" s="123"/>
      <c r="AA313" s="123"/>
      <c r="AB313" s="379"/>
      <c r="AC313" s="380"/>
      <c r="AD313" s="221"/>
      <c r="AE313" s="123"/>
      <c r="AF313" s="123"/>
      <c r="AG313" s="379"/>
      <c r="AH313" s="380"/>
      <c r="AI313" s="381"/>
      <c r="AJ313" s="382"/>
      <c r="AK313" s="382"/>
      <c r="AL313" s="383"/>
      <c r="AM313" s="380"/>
      <c r="AN313" s="125"/>
      <c r="AO313" s="384"/>
      <c r="AP313" s="385"/>
      <c r="AQ313" s="125"/>
      <c r="AR313" s="305"/>
      <c r="AS313" s="288"/>
      <c r="AT313" s="288"/>
      <c r="AU313" s="288"/>
      <c r="AV313" s="125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  <c r="BW313" s="126"/>
      <c r="BX313" s="126"/>
      <c r="BY313" s="129"/>
      <c r="BZ313" s="129"/>
      <c r="CA313" s="129"/>
      <c r="CB313" s="129"/>
    </row>
    <row r="314" customFormat="false" ht="21.95" hidden="false" customHeight="true" outlineLevel="0" collapsed="false">
      <c r="A314" s="276"/>
      <c r="B314" s="277"/>
      <c r="C314" s="277"/>
      <c r="D314" s="189"/>
      <c r="E314" s="126"/>
      <c r="F314" s="126"/>
      <c r="G314" s="126"/>
      <c r="H314" s="192"/>
      <c r="I314" s="192"/>
      <c r="J314" s="389"/>
      <c r="K314" s="123"/>
      <c r="L314" s="123"/>
      <c r="M314" s="379"/>
      <c r="N314" s="380"/>
      <c r="O314" s="221"/>
      <c r="P314" s="123"/>
      <c r="Q314" s="123"/>
      <c r="R314" s="379"/>
      <c r="S314" s="380"/>
      <c r="T314" s="221"/>
      <c r="U314" s="123"/>
      <c r="V314" s="123"/>
      <c r="W314" s="379"/>
      <c r="X314" s="380"/>
      <c r="Y314" s="244"/>
      <c r="Z314" s="123"/>
      <c r="AA314" s="123"/>
      <c r="AB314" s="379"/>
      <c r="AC314" s="380"/>
      <c r="AD314" s="221"/>
      <c r="AE314" s="123"/>
      <c r="AF314" s="123"/>
      <c r="AG314" s="379"/>
      <c r="AH314" s="380"/>
      <c r="AI314" s="381"/>
      <c r="AJ314" s="382"/>
      <c r="AK314" s="382"/>
      <c r="AL314" s="383"/>
      <c r="AM314" s="380"/>
      <c r="AN314" s="125"/>
      <c r="AO314" s="384"/>
      <c r="AP314" s="385"/>
      <c r="AQ314" s="125"/>
      <c r="AR314" s="305"/>
      <c r="AS314" s="288"/>
      <c r="AT314" s="288"/>
      <c r="AU314" s="288"/>
      <c r="AV314" s="125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  <c r="BW314" s="126"/>
      <c r="BX314" s="126"/>
      <c r="BY314" s="129"/>
      <c r="BZ314" s="129"/>
      <c r="CA314" s="129"/>
      <c r="CB314" s="129"/>
    </row>
    <row r="315" customFormat="false" ht="21.95" hidden="false" customHeight="true" outlineLevel="0" collapsed="false">
      <c r="A315" s="276"/>
      <c r="B315" s="277"/>
      <c r="C315" s="277"/>
      <c r="D315" s="189"/>
      <c r="E315" s="126"/>
      <c r="F315" s="126"/>
      <c r="G315" s="126"/>
      <c r="H315" s="192"/>
      <c r="I315" s="192"/>
      <c r="J315" s="389"/>
      <c r="K315" s="123"/>
      <c r="L315" s="123"/>
      <c r="M315" s="379"/>
      <c r="N315" s="380"/>
      <c r="O315" s="221"/>
      <c r="P315" s="123"/>
      <c r="Q315" s="123"/>
      <c r="R315" s="379"/>
      <c r="S315" s="380"/>
      <c r="T315" s="221"/>
      <c r="U315" s="123"/>
      <c r="V315" s="123"/>
      <c r="W315" s="379"/>
      <c r="X315" s="380"/>
      <c r="Y315" s="244"/>
      <c r="Z315" s="123"/>
      <c r="AA315" s="123"/>
      <c r="AB315" s="379"/>
      <c r="AC315" s="380"/>
      <c r="AD315" s="221"/>
      <c r="AE315" s="123"/>
      <c r="AF315" s="123"/>
      <c r="AG315" s="379"/>
      <c r="AH315" s="380"/>
      <c r="AI315" s="381"/>
      <c r="AJ315" s="382"/>
      <c r="AK315" s="382"/>
      <c r="AL315" s="383"/>
      <c r="AM315" s="380"/>
      <c r="AN315" s="125"/>
      <c r="AO315" s="384"/>
      <c r="AP315" s="385"/>
      <c r="AQ315" s="125"/>
      <c r="AR315" s="305"/>
      <c r="AS315" s="288"/>
      <c r="AT315" s="288"/>
      <c r="AU315" s="288"/>
      <c r="AV315" s="125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  <c r="BW315" s="126"/>
      <c r="BX315" s="126"/>
      <c r="BY315" s="129"/>
      <c r="BZ315" s="129"/>
      <c r="CA315" s="129"/>
      <c r="CB315" s="129"/>
    </row>
    <row r="316" customFormat="false" ht="21.95" hidden="false" customHeight="true" outlineLevel="0" collapsed="false">
      <c r="A316" s="276"/>
      <c r="B316" s="277"/>
      <c r="C316" s="277"/>
      <c r="D316" s="189"/>
      <c r="E316" s="126"/>
      <c r="F316" s="126"/>
      <c r="G316" s="126"/>
      <c r="H316" s="192"/>
      <c r="I316" s="192"/>
      <c r="J316" s="389"/>
      <c r="K316" s="123"/>
      <c r="L316" s="123"/>
      <c r="M316" s="379"/>
      <c r="N316" s="380"/>
      <c r="O316" s="221"/>
      <c r="P316" s="123"/>
      <c r="Q316" s="123"/>
      <c r="R316" s="379"/>
      <c r="S316" s="380"/>
      <c r="T316" s="221"/>
      <c r="U316" s="123"/>
      <c r="V316" s="123"/>
      <c r="W316" s="379"/>
      <c r="X316" s="380"/>
      <c r="Y316" s="244"/>
      <c r="Z316" s="123"/>
      <c r="AA316" s="123"/>
      <c r="AB316" s="379"/>
      <c r="AC316" s="380"/>
      <c r="AD316" s="221"/>
      <c r="AE316" s="123"/>
      <c r="AF316" s="123"/>
      <c r="AG316" s="379"/>
      <c r="AH316" s="380"/>
      <c r="AI316" s="381"/>
      <c r="AJ316" s="382"/>
      <c r="AK316" s="382"/>
      <c r="AL316" s="383"/>
      <c r="AM316" s="380"/>
      <c r="AN316" s="125"/>
      <c r="AO316" s="384"/>
      <c r="AP316" s="385"/>
      <c r="AQ316" s="125"/>
      <c r="AR316" s="305"/>
      <c r="AS316" s="288"/>
      <c r="AT316" s="288"/>
      <c r="AU316" s="288"/>
      <c r="AV316" s="125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9"/>
      <c r="BZ316" s="129"/>
      <c r="CA316" s="129"/>
      <c r="CB316" s="129"/>
    </row>
    <row r="317" customFormat="false" ht="21.95" hidden="false" customHeight="true" outlineLevel="0" collapsed="false">
      <c r="A317" s="276"/>
      <c r="B317" s="277"/>
      <c r="C317" s="277"/>
      <c r="D317" s="189"/>
      <c r="E317" s="126"/>
      <c r="F317" s="126"/>
      <c r="G317" s="126"/>
      <c r="H317" s="192"/>
      <c r="I317" s="192"/>
      <c r="J317" s="389"/>
      <c r="K317" s="123"/>
      <c r="L317" s="123"/>
      <c r="M317" s="379"/>
      <c r="N317" s="380"/>
      <c r="O317" s="221"/>
      <c r="P317" s="123"/>
      <c r="Q317" s="123"/>
      <c r="R317" s="379"/>
      <c r="S317" s="380"/>
      <c r="T317" s="221"/>
      <c r="U317" s="123"/>
      <c r="V317" s="123"/>
      <c r="W317" s="379"/>
      <c r="X317" s="380"/>
      <c r="Y317" s="244"/>
      <c r="Z317" s="123"/>
      <c r="AA317" s="123"/>
      <c r="AB317" s="379"/>
      <c r="AC317" s="380"/>
      <c r="AD317" s="221"/>
      <c r="AE317" s="123"/>
      <c r="AF317" s="123"/>
      <c r="AG317" s="379"/>
      <c r="AH317" s="380"/>
      <c r="AI317" s="381"/>
      <c r="AJ317" s="382"/>
      <c r="AK317" s="382"/>
      <c r="AL317" s="383"/>
      <c r="AM317" s="380"/>
      <c r="AN317" s="125"/>
      <c r="AO317" s="384"/>
      <c r="AP317" s="385"/>
      <c r="AQ317" s="125"/>
      <c r="AR317" s="305"/>
      <c r="AS317" s="288"/>
      <c r="AT317" s="288"/>
      <c r="AU317" s="288"/>
      <c r="AV317" s="125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  <c r="BW317" s="126"/>
      <c r="BX317" s="126"/>
      <c r="BY317" s="129"/>
      <c r="BZ317" s="129"/>
      <c r="CA317" s="129"/>
      <c r="CB317" s="129"/>
    </row>
    <row r="318" customFormat="false" ht="21.95" hidden="false" customHeight="true" outlineLevel="0" collapsed="false">
      <c r="A318" s="276"/>
      <c r="B318" s="277"/>
      <c r="C318" s="277"/>
      <c r="D318" s="189"/>
      <c r="E318" s="126"/>
      <c r="F318" s="126"/>
      <c r="G318" s="126"/>
      <c r="H318" s="192"/>
      <c r="I318" s="192"/>
      <c r="J318" s="389"/>
      <c r="K318" s="123"/>
      <c r="L318" s="123"/>
      <c r="M318" s="379"/>
      <c r="N318" s="380"/>
      <c r="O318" s="221"/>
      <c r="P318" s="123"/>
      <c r="Q318" s="123"/>
      <c r="R318" s="379"/>
      <c r="S318" s="380"/>
      <c r="T318" s="221"/>
      <c r="U318" s="123"/>
      <c r="V318" s="123"/>
      <c r="W318" s="379"/>
      <c r="X318" s="380"/>
      <c r="Y318" s="244"/>
      <c r="Z318" s="123"/>
      <c r="AA318" s="123"/>
      <c r="AB318" s="379"/>
      <c r="AC318" s="380"/>
      <c r="AD318" s="221"/>
      <c r="AE318" s="123"/>
      <c r="AF318" s="123"/>
      <c r="AG318" s="379"/>
      <c r="AH318" s="380"/>
      <c r="AI318" s="381"/>
      <c r="AJ318" s="382"/>
      <c r="AK318" s="382"/>
      <c r="AL318" s="383"/>
      <c r="AM318" s="380"/>
      <c r="AN318" s="125"/>
      <c r="AO318" s="384"/>
      <c r="AP318" s="385"/>
      <c r="AQ318" s="125"/>
      <c r="AR318" s="305"/>
      <c r="AS318" s="288"/>
      <c r="AT318" s="288"/>
      <c r="AU318" s="288"/>
      <c r="AV318" s="125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  <c r="BW318" s="126"/>
      <c r="BX318" s="126"/>
      <c r="BY318" s="129"/>
      <c r="BZ318" s="129"/>
      <c r="CA318" s="129"/>
      <c r="CB318" s="129"/>
    </row>
    <row r="319" customFormat="false" ht="21.95" hidden="false" customHeight="true" outlineLevel="0" collapsed="false">
      <c r="A319" s="276"/>
      <c r="B319" s="277"/>
      <c r="C319" s="277"/>
      <c r="D319" s="189"/>
      <c r="E319" s="126"/>
      <c r="F319" s="126"/>
      <c r="G319" s="126"/>
      <c r="H319" s="192"/>
      <c r="I319" s="192"/>
      <c r="J319" s="122"/>
      <c r="K319" s="382"/>
      <c r="L319" s="123"/>
      <c r="M319" s="383"/>
      <c r="N319" s="390"/>
      <c r="O319" s="381"/>
      <c r="P319" s="382"/>
      <c r="Q319" s="382"/>
      <c r="R319" s="383"/>
      <c r="S319" s="390"/>
      <c r="T319" s="381"/>
      <c r="U319" s="382"/>
      <c r="V319" s="382"/>
      <c r="W319" s="383"/>
      <c r="X319" s="390"/>
      <c r="Y319" s="244"/>
      <c r="Z319" s="382"/>
      <c r="AA319" s="382"/>
      <c r="AB319" s="383"/>
      <c r="AC319" s="390"/>
      <c r="AD319" s="381"/>
      <c r="AE319" s="382"/>
      <c r="AF319" s="382"/>
      <c r="AG319" s="383"/>
      <c r="AH319" s="390"/>
      <c r="AI319" s="381"/>
      <c r="AJ319" s="382"/>
      <c r="AK319" s="382"/>
      <c r="AL319" s="383"/>
      <c r="AM319" s="380"/>
      <c r="AN319" s="125"/>
      <c r="AO319" s="384"/>
      <c r="AP319" s="385"/>
      <c r="AQ319" s="125"/>
      <c r="AR319" s="305"/>
      <c r="AS319" s="288"/>
      <c r="AT319" s="288"/>
      <c r="AU319" s="288"/>
      <c r="AV319" s="125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  <c r="BW319" s="126"/>
      <c r="BX319" s="126"/>
      <c r="BY319" s="129"/>
      <c r="BZ319" s="129"/>
      <c r="CA319" s="129"/>
      <c r="CB319" s="129"/>
    </row>
    <row r="320" customFormat="false" ht="21.95" hidden="false" customHeight="true" outlineLevel="0" collapsed="false">
      <c r="A320" s="276"/>
      <c r="B320" s="277"/>
      <c r="C320" s="277"/>
      <c r="D320" s="189"/>
      <c r="E320" s="126"/>
      <c r="F320" s="126"/>
      <c r="G320" s="126"/>
      <c r="H320" s="192"/>
      <c r="I320" s="192"/>
      <c r="J320" s="122"/>
      <c r="K320" s="382"/>
      <c r="L320" s="382"/>
      <c r="M320" s="383"/>
      <c r="N320" s="390"/>
      <c r="O320" s="381"/>
      <c r="P320" s="382"/>
      <c r="Q320" s="382"/>
      <c r="R320" s="383"/>
      <c r="S320" s="390"/>
      <c r="T320" s="381"/>
      <c r="U320" s="382"/>
      <c r="V320" s="382"/>
      <c r="W320" s="383"/>
      <c r="X320" s="390"/>
      <c r="Y320" s="244"/>
      <c r="Z320" s="382"/>
      <c r="AA320" s="382"/>
      <c r="AB320" s="383"/>
      <c r="AC320" s="390"/>
      <c r="AD320" s="381"/>
      <c r="AE320" s="382"/>
      <c r="AF320" s="382"/>
      <c r="AG320" s="383"/>
      <c r="AH320" s="390"/>
      <c r="AI320" s="381"/>
      <c r="AJ320" s="382"/>
      <c r="AK320" s="382"/>
      <c r="AL320" s="383"/>
      <c r="AM320" s="380"/>
      <c r="AN320" s="125"/>
      <c r="AO320" s="384"/>
      <c r="AP320" s="385"/>
      <c r="AQ320" s="125"/>
      <c r="AR320" s="305"/>
      <c r="AS320" s="288"/>
      <c r="AT320" s="288"/>
      <c r="AU320" s="288"/>
      <c r="AV320" s="125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  <c r="BW320" s="126"/>
      <c r="BX320" s="126"/>
      <c r="BY320" s="129"/>
      <c r="BZ320" s="129"/>
      <c r="CA320" s="129"/>
      <c r="CB320" s="129"/>
    </row>
    <row r="321" customFormat="false" ht="21.95" hidden="false" customHeight="true" outlineLevel="0" collapsed="false">
      <c r="A321" s="276"/>
      <c r="B321" s="277"/>
      <c r="C321" s="277"/>
      <c r="D321" s="189"/>
      <c r="E321" s="126"/>
      <c r="F321" s="126"/>
      <c r="G321" s="126"/>
      <c r="H321" s="192"/>
      <c r="I321" s="192"/>
      <c r="J321" s="122"/>
      <c r="K321" s="382"/>
      <c r="L321" s="382"/>
      <c r="M321" s="383"/>
      <c r="N321" s="390"/>
      <c r="O321" s="381"/>
      <c r="P321" s="382"/>
      <c r="Q321" s="382"/>
      <c r="R321" s="383"/>
      <c r="S321" s="390"/>
      <c r="T321" s="381"/>
      <c r="U321" s="382"/>
      <c r="V321" s="382"/>
      <c r="W321" s="383"/>
      <c r="X321" s="390"/>
      <c r="Y321" s="244"/>
      <c r="Z321" s="382"/>
      <c r="AA321" s="382"/>
      <c r="AB321" s="383"/>
      <c r="AC321" s="390"/>
      <c r="AD321" s="381"/>
      <c r="AE321" s="382"/>
      <c r="AF321" s="382"/>
      <c r="AG321" s="383"/>
      <c r="AH321" s="390"/>
      <c r="AI321" s="381"/>
      <c r="AJ321" s="382"/>
      <c r="AK321" s="382"/>
      <c r="AL321" s="383"/>
      <c r="AM321" s="380"/>
      <c r="AN321" s="125"/>
      <c r="AO321" s="384"/>
      <c r="AP321" s="385"/>
      <c r="AQ321" s="125"/>
      <c r="AR321" s="305"/>
      <c r="AS321" s="288"/>
      <c r="AT321" s="288"/>
      <c r="AU321" s="288"/>
      <c r="AV321" s="125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9"/>
      <c r="BZ321" s="129"/>
      <c r="CA321" s="129"/>
      <c r="CB321" s="129"/>
    </row>
    <row r="322" customFormat="false" ht="21.95" hidden="false" customHeight="true" outlineLevel="0" collapsed="false">
      <c r="A322" s="289"/>
      <c r="B322" s="290"/>
      <c r="C322" s="290"/>
      <c r="D322" s="341"/>
      <c r="E322" s="292"/>
      <c r="F322" s="292"/>
      <c r="G322" s="292"/>
      <c r="H322" s="293"/>
      <c r="I322" s="293"/>
      <c r="J322" s="391"/>
      <c r="K322" s="392"/>
      <c r="L322" s="392"/>
      <c r="M322" s="393"/>
      <c r="N322" s="394"/>
      <c r="O322" s="395"/>
      <c r="P322" s="392"/>
      <c r="Q322" s="392"/>
      <c r="R322" s="393"/>
      <c r="S322" s="394"/>
      <c r="T322" s="395"/>
      <c r="U322" s="392"/>
      <c r="V322" s="392"/>
      <c r="W322" s="393"/>
      <c r="X322" s="394"/>
      <c r="Y322" s="396"/>
      <c r="Z322" s="392"/>
      <c r="AA322" s="392"/>
      <c r="AB322" s="393"/>
      <c r="AC322" s="394"/>
      <c r="AD322" s="395"/>
      <c r="AE322" s="392"/>
      <c r="AF322" s="392"/>
      <c r="AG322" s="393"/>
      <c r="AH322" s="394"/>
      <c r="AI322" s="395"/>
      <c r="AJ322" s="392"/>
      <c r="AK322" s="392"/>
      <c r="AL322" s="393"/>
      <c r="AM322" s="397"/>
      <c r="AN322" s="398"/>
      <c r="AO322" s="399"/>
      <c r="AP322" s="400"/>
      <c r="AQ322" s="125"/>
      <c r="AR322" s="305"/>
      <c r="AS322" s="288"/>
      <c r="AT322" s="288"/>
      <c r="AU322" s="288"/>
      <c r="AV322" s="125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  <c r="BW322" s="126"/>
      <c r="BX322" s="126"/>
      <c r="BY322" s="129"/>
      <c r="BZ322" s="129"/>
      <c r="CA322" s="129"/>
      <c r="CB322" s="129"/>
    </row>
    <row r="323" customFormat="false" ht="15.75" hidden="false" customHeight="false" outlineLevel="0" collapsed="false">
      <c r="A323" s="152"/>
      <c r="B323" s="154"/>
      <c r="C323" s="154"/>
      <c r="D323" s="154"/>
      <c r="E323" s="155"/>
      <c r="F323" s="156"/>
      <c r="G323" s="155"/>
      <c r="H323" s="154"/>
      <c r="I323" s="154"/>
      <c r="J323" s="155"/>
      <c r="K323" s="155"/>
      <c r="L323" s="155"/>
      <c r="M323" s="155"/>
      <c r="N323" s="155"/>
      <c r="O323" s="157"/>
      <c r="P323" s="157"/>
      <c r="Q323" s="157"/>
      <c r="R323" s="157"/>
      <c r="S323" s="157"/>
      <c r="T323" s="157"/>
      <c r="U323" s="157"/>
      <c r="V323" s="157"/>
      <c r="W323" s="157"/>
      <c r="X323" s="157"/>
      <c r="Y323" s="154"/>
      <c r="Z323" s="154"/>
      <c r="AA323" s="154"/>
      <c r="AB323" s="156"/>
      <c r="AC323" s="156"/>
      <c r="AD323" s="154"/>
      <c r="AE323" s="154"/>
      <c r="AF323" s="154" t="s">
        <v>88</v>
      </c>
      <c r="AG323" s="154"/>
      <c r="AH323" s="156"/>
      <c r="AI323" s="156"/>
      <c r="AJ323" s="156"/>
      <c r="AK323" s="156"/>
      <c r="AL323" s="156"/>
      <c r="AM323" s="154"/>
      <c r="AN323" s="129"/>
      <c r="AO323" s="129"/>
      <c r="AP323" s="130"/>
      <c r="AQ323" s="217"/>
      <c r="AR323" s="129"/>
      <c r="AS323" s="129"/>
      <c r="AT323" s="129"/>
      <c r="AU323" s="129"/>
      <c r="AV323" s="129"/>
      <c r="AW323" s="129"/>
      <c r="AX323" s="129"/>
      <c r="AY323" s="129"/>
      <c r="AZ323" s="129"/>
      <c r="BA323" s="129"/>
      <c r="BB323" s="129"/>
      <c r="BC323" s="129"/>
      <c r="BD323" s="129"/>
      <c r="BE323" s="129"/>
      <c r="BF323" s="129"/>
      <c r="BG323" s="129"/>
      <c r="BH323" s="129"/>
      <c r="BI323" s="129"/>
      <c r="BJ323" s="129"/>
      <c r="BK323" s="129"/>
      <c r="BL323" s="129"/>
      <c r="BM323" s="129"/>
      <c r="BN323" s="129"/>
      <c r="BO323" s="129"/>
      <c r="BP323" s="129"/>
      <c r="BQ323" s="129"/>
      <c r="BR323" s="129"/>
      <c r="BS323" s="129"/>
      <c r="BT323" s="129"/>
      <c r="BU323" s="129"/>
      <c r="BV323" s="129"/>
      <c r="BW323" s="129"/>
      <c r="BX323" s="129"/>
      <c r="BY323" s="129"/>
      <c r="BZ323" s="129"/>
      <c r="CA323" s="129"/>
      <c r="CB323" s="129"/>
    </row>
    <row r="324" customFormat="false" ht="15.75" hidden="false" customHeight="false" outlineLevel="0" collapsed="false">
      <c r="A324" s="152"/>
      <c r="B324" s="154"/>
      <c r="C324" s="154"/>
      <c r="D324" s="154"/>
      <c r="E324" s="154"/>
      <c r="F324" s="156"/>
      <c r="G324" s="154"/>
      <c r="H324" s="154"/>
      <c r="I324" s="154"/>
      <c r="J324" s="154"/>
      <c r="K324" s="154"/>
      <c r="L324" s="154"/>
      <c r="M324" s="154"/>
      <c r="N324" s="154"/>
      <c r="O324" s="156"/>
      <c r="P324" s="156"/>
      <c r="Q324" s="154"/>
      <c r="R324" s="154"/>
      <c r="S324" s="156"/>
      <c r="T324" s="156"/>
      <c r="U324" s="156"/>
      <c r="V324" s="156"/>
      <c r="W324" s="156"/>
      <c r="X324" s="156"/>
      <c r="Y324" s="156"/>
      <c r="Z324" s="154"/>
      <c r="AA324" s="156"/>
      <c r="AB324" s="156"/>
      <c r="AC324" s="156"/>
      <c r="AD324" s="156"/>
      <c r="AE324" s="156"/>
      <c r="AF324" s="156"/>
      <c r="AG324" s="156"/>
      <c r="AH324" s="156"/>
      <c r="AI324" s="156"/>
      <c r="AJ324" s="156"/>
      <c r="AK324" s="156"/>
      <c r="AL324" s="156"/>
      <c r="AM324" s="156"/>
      <c r="AN324" s="129"/>
      <c r="AO324" s="129"/>
      <c r="AP324" s="130"/>
      <c r="AQ324" s="217"/>
      <c r="AR324" s="129"/>
      <c r="AS324" s="129"/>
      <c r="AT324" s="129"/>
      <c r="AU324" s="129"/>
      <c r="AV324" s="129"/>
      <c r="AW324" s="129"/>
      <c r="AX324" s="129"/>
      <c r="AY324" s="129"/>
      <c r="AZ324" s="129"/>
      <c r="BA324" s="129"/>
      <c r="BB324" s="129"/>
      <c r="BC324" s="129"/>
      <c r="BD324" s="129"/>
      <c r="BE324" s="129"/>
      <c r="BF324" s="129"/>
      <c r="BG324" s="129"/>
      <c r="BH324" s="129"/>
      <c r="BI324" s="129"/>
      <c r="BJ324" s="129"/>
      <c r="BK324" s="129"/>
      <c r="BL324" s="129"/>
      <c r="BM324" s="129"/>
      <c r="BN324" s="129"/>
      <c r="BO324" s="129"/>
      <c r="BP324" s="129"/>
      <c r="BQ324" s="129"/>
      <c r="BR324" s="129"/>
      <c r="BS324" s="129"/>
      <c r="BT324" s="129"/>
      <c r="BU324" s="129"/>
      <c r="BV324" s="129"/>
      <c r="BW324" s="129"/>
      <c r="BX324" s="129"/>
      <c r="BY324" s="129"/>
      <c r="BZ324" s="129"/>
      <c r="CA324" s="129"/>
      <c r="CB324" s="129"/>
    </row>
    <row r="325" customFormat="false" ht="12.75" hidden="false" customHeight="false" outlineLevel="0" collapsed="false">
      <c r="A325" s="152"/>
      <c r="B325" s="159"/>
      <c r="C325" s="159"/>
      <c r="D325" s="159"/>
      <c r="E325" s="7"/>
      <c r="F325" s="159"/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158"/>
      <c r="T325" s="158"/>
      <c r="U325" s="158"/>
      <c r="V325" s="158"/>
      <c r="W325" s="158"/>
      <c r="X325" s="158"/>
      <c r="Y325" s="158"/>
      <c r="Z325" s="159"/>
      <c r="AA325" s="158"/>
      <c r="AB325" s="158"/>
      <c r="AC325" s="158"/>
      <c r="AD325" s="158"/>
      <c r="AE325" s="158"/>
      <c r="AF325" s="158"/>
      <c r="AG325" s="158"/>
      <c r="AH325" s="158"/>
      <c r="AI325" s="158"/>
      <c r="AJ325" s="158"/>
      <c r="AK325" s="158"/>
      <c r="AL325" s="158"/>
      <c r="AM325" s="158"/>
      <c r="AN325" s="129"/>
      <c r="AO325" s="129"/>
      <c r="AP325" s="130"/>
      <c r="AQ325" s="217"/>
      <c r="AR325" s="129"/>
      <c r="AS325" s="129"/>
      <c r="AT325" s="129"/>
      <c r="AU325" s="129"/>
      <c r="AV325" s="129"/>
      <c r="AW325" s="129"/>
      <c r="AX325" s="129"/>
      <c r="AY325" s="129"/>
      <c r="AZ325" s="129"/>
      <c r="BA325" s="129"/>
      <c r="BB325" s="129"/>
      <c r="BC325" s="129"/>
      <c r="BD325" s="129"/>
      <c r="BE325" s="129"/>
      <c r="BF325" s="129"/>
      <c r="BG325" s="129"/>
      <c r="BH325" s="129"/>
      <c r="BI325" s="129"/>
      <c r="BJ325" s="129"/>
      <c r="BK325" s="129"/>
      <c r="BL325" s="129"/>
      <c r="BM325" s="129"/>
      <c r="BN325" s="129"/>
      <c r="BO325" s="129"/>
      <c r="BP325" s="129"/>
      <c r="BQ325" s="129"/>
      <c r="BR325" s="129"/>
      <c r="BS325" s="129"/>
      <c r="BT325" s="129"/>
      <c r="BU325" s="129"/>
      <c r="BV325" s="129"/>
      <c r="BW325" s="129"/>
      <c r="BX325" s="129"/>
      <c r="BY325" s="129"/>
      <c r="BZ325" s="129"/>
      <c r="CA325" s="129"/>
      <c r="CB325" s="129"/>
    </row>
    <row r="326" customFormat="false" ht="12.95" hidden="false" customHeight="true" outlineLevel="0" collapsed="false">
      <c r="A326" s="160"/>
      <c r="B326" s="161"/>
      <c r="C326" s="161"/>
      <c r="D326" s="161"/>
      <c r="E326" s="161"/>
      <c r="F326" s="161"/>
      <c r="G326" s="161"/>
      <c r="H326" s="162"/>
      <c r="I326" s="161"/>
      <c r="J326" s="161"/>
      <c r="K326" s="161"/>
      <c r="L326" s="161"/>
      <c r="M326" s="161"/>
      <c r="N326" s="161"/>
      <c r="O326" s="161"/>
      <c r="P326" s="161"/>
      <c r="Q326" s="161"/>
      <c r="R326" s="161"/>
      <c r="S326" s="161"/>
      <c r="T326" s="161"/>
      <c r="U326" s="161"/>
      <c r="V326" s="161"/>
      <c r="W326" s="161"/>
      <c r="X326" s="161"/>
      <c r="Y326" s="161"/>
      <c r="Z326" s="161"/>
      <c r="AA326" s="161"/>
      <c r="AB326" s="161"/>
      <c r="AC326" s="161"/>
      <c r="AD326" s="161"/>
      <c r="AE326" s="161"/>
      <c r="AF326" s="161"/>
      <c r="AG326" s="161"/>
      <c r="AH326" s="161"/>
      <c r="AI326" s="161"/>
      <c r="AJ326" s="161"/>
      <c r="AK326" s="161"/>
      <c r="AL326" s="161"/>
      <c r="AM326" s="161"/>
      <c r="AN326" s="161"/>
      <c r="AO326" s="161"/>
      <c r="AP326" s="163"/>
      <c r="AQ326" s="217"/>
      <c r="AR326" s="129"/>
      <c r="AS326" s="129"/>
      <c r="AT326" s="129"/>
      <c r="AU326" s="129"/>
      <c r="AV326" s="129"/>
      <c r="AW326" s="129"/>
      <c r="AX326" s="129"/>
      <c r="AY326" s="129"/>
      <c r="AZ326" s="129"/>
      <c r="BA326" s="129"/>
      <c r="BB326" s="129"/>
      <c r="BC326" s="129"/>
      <c r="BD326" s="129"/>
      <c r="BE326" s="129"/>
      <c r="BF326" s="129"/>
      <c r="BG326" s="129"/>
      <c r="BH326" s="129"/>
      <c r="BI326" s="129"/>
      <c r="BJ326" s="129"/>
      <c r="BK326" s="129"/>
      <c r="BL326" s="129"/>
      <c r="BM326" s="129"/>
      <c r="BN326" s="129"/>
      <c r="BO326" s="129"/>
      <c r="BP326" s="129"/>
      <c r="BQ326" s="129"/>
      <c r="BR326" s="129"/>
      <c r="BS326" s="129"/>
      <c r="BT326" s="129"/>
      <c r="BU326" s="129"/>
      <c r="BV326" s="129"/>
      <c r="BW326" s="129"/>
      <c r="BX326" s="129"/>
      <c r="BY326" s="129"/>
      <c r="BZ326" s="129"/>
      <c r="CA326" s="129"/>
      <c r="CB326" s="129"/>
    </row>
    <row r="327" customFormat="false" ht="16.5" hidden="false" customHeight="false" outlineLevel="0" collapsed="false">
      <c r="A327" s="302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303"/>
      <c r="AQ327" s="2"/>
      <c r="AR327" s="46"/>
      <c r="AS327" s="46"/>
      <c r="AT327" s="46"/>
      <c r="AU327" s="46"/>
      <c r="BA327" s="46"/>
      <c r="BB327" s="46"/>
      <c r="BC327" s="46"/>
      <c r="BD327" s="46"/>
      <c r="BE327" s="46"/>
      <c r="BF327" s="46"/>
      <c r="BG327" s="46"/>
      <c r="BH327" s="46"/>
      <c r="BI327" s="46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</row>
    <row r="328" customFormat="false" ht="24" hidden="false" customHeight="false" outlineLevel="0" collapsed="false">
      <c r="A328" s="8" t="s">
        <v>0</v>
      </c>
      <c r="B328" s="8"/>
      <c r="C328" s="8"/>
      <c r="D328" s="9"/>
      <c r="E328" s="10"/>
      <c r="F328" s="10"/>
      <c r="G328" s="10"/>
      <c r="H328" s="11"/>
      <c r="I328" s="10"/>
      <c r="J328" s="10"/>
      <c r="K328" s="12" t="s">
        <v>1</v>
      </c>
      <c r="L328" s="12"/>
      <c r="M328" s="12"/>
      <c r="N328" s="12"/>
      <c r="O328" s="12"/>
      <c r="P328" s="12"/>
      <c r="Q328" s="12"/>
      <c r="R328" s="12"/>
      <c r="S328" s="12"/>
      <c r="T328" s="12"/>
      <c r="U328" s="13"/>
      <c r="V328" s="14"/>
      <c r="W328" s="14"/>
      <c r="X328" s="14"/>
      <c r="Y328" s="14"/>
      <c r="Z328" s="14"/>
      <c r="AA328" s="12" t="s">
        <v>2</v>
      </c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0"/>
      <c r="AO328" s="10"/>
      <c r="AP328" s="15"/>
      <c r="AQ328" s="25"/>
      <c r="AR328" s="6"/>
      <c r="AS328" s="6"/>
      <c r="AT328" s="6"/>
      <c r="AU328" s="6"/>
      <c r="BB328" s="170"/>
      <c r="BC328" s="170"/>
      <c r="BD328" s="170"/>
      <c r="BE328" s="170"/>
      <c r="BF328" s="170"/>
      <c r="BG328" s="170"/>
      <c r="BH328" s="170"/>
      <c r="BI328" s="170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</row>
    <row r="329" customFormat="false" ht="25.5" hidden="false" customHeight="true" outlineLevel="0" collapsed="false">
      <c r="A329" s="20"/>
      <c r="B329" s="21"/>
      <c r="C329" s="21"/>
      <c r="D329" s="21"/>
      <c r="E329" s="21"/>
      <c r="F329" s="21"/>
      <c r="G329" s="21"/>
      <c r="H329" s="22"/>
      <c r="I329" s="21"/>
      <c r="J329" s="21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12" t="s">
        <v>3</v>
      </c>
      <c r="AC329" s="12"/>
      <c r="AD329" s="12"/>
      <c r="AE329" s="12"/>
      <c r="AF329" s="12"/>
      <c r="AG329" s="12"/>
      <c r="AH329" s="12"/>
      <c r="AI329" s="12"/>
      <c r="AJ329" s="12"/>
      <c r="AK329" s="12"/>
      <c r="AL329" s="23"/>
      <c r="AM329" s="23"/>
      <c r="AN329" s="21"/>
      <c r="AO329" s="21"/>
      <c r="AP329" s="24"/>
      <c r="AQ329" s="174"/>
      <c r="AR329" s="401"/>
      <c r="AS329" s="402"/>
      <c r="AT329" s="402"/>
      <c r="AU329" s="41"/>
      <c r="AV329" s="403"/>
      <c r="AW329" s="403"/>
      <c r="AX329" s="403"/>
      <c r="AY329" s="404"/>
      <c r="AZ329" s="405"/>
      <c r="BA329" s="177"/>
      <c r="BB329" s="177"/>
      <c r="BC329" s="177"/>
      <c r="BD329" s="177"/>
      <c r="BE329" s="177"/>
      <c r="BF329" s="177"/>
      <c r="BG329" s="177"/>
      <c r="BH329" s="177"/>
      <c r="BI329" s="177"/>
      <c r="BJ329" s="177"/>
      <c r="BK329" s="177"/>
      <c r="BL329" s="177"/>
      <c r="BM329" s="177"/>
      <c r="BN329" s="177"/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CB329" s="7"/>
    </row>
    <row r="330" customFormat="false" ht="24.75" hidden="false" customHeight="true" outlineLevel="0" collapsed="false">
      <c r="A330" s="171" t="s">
        <v>4</v>
      </c>
      <c r="B330" s="172" t="s">
        <v>5</v>
      </c>
      <c r="C330" s="173" t="s">
        <v>55</v>
      </c>
      <c r="D330" s="172" t="s">
        <v>199</v>
      </c>
      <c r="E330" s="32" t="s">
        <v>7</v>
      </c>
      <c r="F330" s="32"/>
      <c r="G330" s="32"/>
      <c r="H330" s="49" t="s">
        <v>8</v>
      </c>
      <c r="I330" s="172" t="s">
        <v>199</v>
      </c>
      <c r="J330" s="34"/>
      <c r="K330" s="35" t="s">
        <v>9</v>
      </c>
      <c r="L330" s="35"/>
      <c r="M330" s="35"/>
      <c r="N330" s="35"/>
      <c r="O330" s="36" t="s">
        <v>10</v>
      </c>
      <c r="P330" s="36"/>
      <c r="Q330" s="36"/>
      <c r="R330" s="36"/>
      <c r="S330" s="36"/>
      <c r="T330" s="37" t="s">
        <v>11</v>
      </c>
      <c r="U330" s="37"/>
      <c r="V330" s="37"/>
      <c r="W330" s="37"/>
      <c r="X330" s="37"/>
      <c r="Y330" s="37"/>
      <c r="Z330" s="38" t="s">
        <v>12</v>
      </c>
      <c r="AA330" s="38"/>
      <c r="AB330" s="38"/>
      <c r="AC330" s="38"/>
      <c r="AD330" s="36" t="s">
        <v>13</v>
      </c>
      <c r="AE330" s="36"/>
      <c r="AF330" s="36"/>
      <c r="AG330" s="36"/>
      <c r="AH330" s="36"/>
      <c r="AI330" s="36" t="s">
        <v>14</v>
      </c>
      <c r="AJ330" s="36"/>
      <c r="AK330" s="36"/>
      <c r="AL330" s="36"/>
      <c r="AM330" s="36"/>
      <c r="AN330" s="38" t="s">
        <v>15</v>
      </c>
      <c r="AO330" s="38"/>
      <c r="AP330" s="38"/>
      <c r="AQ330" s="174"/>
      <c r="AR330" s="401"/>
      <c r="AS330" s="402"/>
      <c r="AT330" s="402"/>
      <c r="AU330" s="41"/>
      <c r="AV330" s="403"/>
      <c r="AW330" s="403"/>
      <c r="AX330" s="403"/>
      <c r="AY330" s="404"/>
      <c r="AZ330" s="405"/>
      <c r="BA330" s="406"/>
      <c r="BB330" s="404"/>
      <c r="BC330" s="406"/>
      <c r="BD330" s="406"/>
      <c r="BE330" s="406"/>
      <c r="BF330" s="404"/>
      <c r="BG330" s="406"/>
      <c r="BH330" s="406"/>
      <c r="BI330" s="406"/>
      <c r="BJ330" s="404"/>
      <c r="BK330" s="406"/>
      <c r="BL330" s="406"/>
      <c r="BM330" s="406"/>
      <c r="BN330" s="404"/>
      <c r="BO330" s="406"/>
      <c r="BP330" s="406"/>
      <c r="BQ330" s="406"/>
      <c r="BR330" s="404"/>
      <c r="BS330" s="406"/>
      <c r="BT330" s="406"/>
      <c r="BU330" s="406"/>
      <c r="BV330" s="404"/>
      <c r="BW330" s="406"/>
      <c r="BX330" s="406"/>
      <c r="CB330" s="7"/>
    </row>
    <row r="331" customFormat="false" ht="12.75" hidden="false" customHeight="true" outlineLevel="0" collapsed="false">
      <c r="A331" s="171"/>
      <c r="B331" s="172"/>
      <c r="C331" s="173"/>
      <c r="D331" s="172"/>
      <c r="E331" s="32"/>
      <c r="F331" s="32"/>
      <c r="G331" s="32"/>
      <c r="H331" s="49"/>
      <c r="I331" s="172"/>
      <c r="J331" s="47" t="s">
        <v>16</v>
      </c>
      <c r="K331" s="48" t="s">
        <v>17</v>
      </c>
      <c r="L331" s="49" t="s">
        <v>16</v>
      </c>
      <c r="M331" s="50" t="s">
        <v>18</v>
      </c>
      <c r="N331" s="51" t="s">
        <v>19</v>
      </c>
      <c r="O331" s="48" t="s">
        <v>16</v>
      </c>
      <c r="P331" s="52" t="s">
        <v>17</v>
      </c>
      <c r="Q331" s="52" t="s">
        <v>16</v>
      </c>
      <c r="R331" s="50" t="s">
        <v>18</v>
      </c>
      <c r="S331" s="51" t="s">
        <v>19</v>
      </c>
      <c r="T331" s="53" t="s">
        <v>16</v>
      </c>
      <c r="U331" s="54" t="s">
        <v>17</v>
      </c>
      <c r="V331" s="54" t="s">
        <v>16</v>
      </c>
      <c r="W331" s="50" t="s">
        <v>18</v>
      </c>
      <c r="X331" s="51" t="s">
        <v>19</v>
      </c>
      <c r="Y331" s="47" t="s">
        <v>16</v>
      </c>
      <c r="Z331" s="52" t="s">
        <v>17</v>
      </c>
      <c r="AA331" s="52" t="s">
        <v>16</v>
      </c>
      <c r="AB331" s="50" t="s">
        <v>18</v>
      </c>
      <c r="AC331" s="51" t="s">
        <v>19</v>
      </c>
      <c r="AD331" s="48" t="s">
        <v>16</v>
      </c>
      <c r="AE331" s="52" t="s">
        <v>17</v>
      </c>
      <c r="AF331" s="52" t="s">
        <v>16</v>
      </c>
      <c r="AG331" s="50" t="s">
        <v>18</v>
      </c>
      <c r="AH331" s="51" t="s">
        <v>19</v>
      </c>
      <c r="AI331" s="48" t="s">
        <v>16</v>
      </c>
      <c r="AJ331" s="52" t="s">
        <v>17</v>
      </c>
      <c r="AK331" s="52" t="s">
        <v>16</v>
      </c>
      <c r="AL331" s="50" t="s">
        <v>18</v>
      </c>
      <c r="AM331" s="51" t="s">
        <v>19</v>
      </c>
      <c r="AN331" s="53" t="s">
        <v>17</v>
      </c>
      <c r="AO331" s="50" t="s">
        <v>18</v>
      </c>
      <c r="AP331" s="51" t="s">
        <v>19</v>
      </c>
      <c r="AQ331" s="174"/>
      <c r="AR331" s="401"/>
      <c r="AS331" s="402"/>
      <c r="AT331" s="402"/>
      <c r="AU331" s="41"/>
      <c r="AV331" s="403"/>
      <c r="AW331" s="403"/>
      <c r="AX331" s="403"/>
      <c r="AY331" s="404"/>
      <c r="AZ331" s="405"/>
      <c r="BA331" s="406"/>
      <c r="BB331" s="404"/>
      <c r="BC331" s="406"/>
      <c r="BD331" s="406"/>
      <c r="BE331" s="406"/>
      <c r="BF331" s="404"/>
      <c r="BG331" s="406"/>
      <c r="BH331" s="406"/>
      <c r="BI331" s="406"/>
      <c r="BJ331" s="404"/>
      <c r="BK331" s="406"/>
      <c r="BL331" s="406"/>
      <c r="BM331" s="406"/>
      <c r="BN331" s="404"/>
      <c r="BO331" s="406"/>
      <c r="BP331" s="406"/>
      <c r="BQ331" s="406"/>
      <c r="BR331" s="404"/>
      <c r="BS331" s="406"/>
      <c r="BT331" s="406"/>
      <c r="BU331" s="406"/>
      <c r="BV331" s="404"/>
      <c r="BW331" s="406"/>
      <c r="BX331" s="406"/>
      <c r="CB331" s="7"/>
    </row>
    <row r="332" customFormat="false" ht="12.75" hidden="false" customHeight="true" outlineLevel="0" collapsed="false">
      <c r="A332" s="171"/>
      <c r="B332" s="172"/>
      <c r="C332" s="173"/>
      <c r="D332" s="172"/>
      <c r="E332" s="32"/>
      <c r="F332" s="32"/>
      <c r="G332" s="32"/>
      <c r="H332" s="49"/>
      <c r="I332" s="172"/>
      <c r="J332" s="47"/>
      <c r="K332" s="47"/>
      <c r="L332" s="49"/>
      <c r="M332" s="50"/>
      <c r="N332" s="51"/>
      <c r="O332" s="48"/>
      <c r="P332" s="52"/>
      <c r="Q332" s="52"/>
      <c r="R332" s="50"/>
      <c r="S332" s="51"/>
      <c r="T332" s="53"/>
      <c r="U332" s="54"/>
      <c r="V332" s="54"/>
      <c r="W332" s="50"/>
      <c r="X332" s="51"/>
      <c r="Y332" s="47"/>
      <c r="Z332" s="52"/>
      <c r="AA332" s="52"/>
      <c r="AB332" s="50"/>
      <c r="AC332" s="51"/>
      <c r="AD332" s="48"/>
      <c r="AE332" s="52"/>
      <c r="AF332" s="52"/>
      <c r="AG332" s="50"/>
      <c r="AH332" s="51"/>
      <c r="AI332" s="48"/>
      <c r="AJ332" s="52"/>
      <c r="AK332" s="52"/>
      <c r="AL332" s="50"/>
      <c r="AM332" s="51"/>
      <c r="AN332" s="53"/>
      <c r="AO332" s="50"/>
      <c r="AP332" s="51"/>
      <c r="AQ332" s="174"/>
      <c r="AR332" s="401"/>
      <c r="AS332" s="402"/>
      <c r="AT332" s="402"/>
      <c r="AU332" s="41"/>
      <c r="AV332" s="403"/>
      <c r="AW332" s="403"/>
      <c r="AX332" s="403"/>
      <c r="AY332" s="404"/>
      <c r="AZ332" s="405"/>
      <c r="BA332" s="406"/>
      <c r="BB332" s="404"/>
      <c r="BC332" s="406"/>
      <c r="BD332" s="406"/>
      <c r="BE332" s="406"/>
      <c r="BF332" s="404"/>
      <c r="BG332" s="406"/>
      <c r="BH332" s="406"/>
      <c r="BI332" s="406"/>
      <c r="BJ332" s="404"/>
      <c r="BK332" s="406"/>
      <c r="BL332" s="406"/>
      <c r="BM332" s="406"/>
      <c r="BN332" s="404"/>
      <c r="BO332" s="406"/>
      <c r="BP332" s="406"/>
      <c r="BQ332" s="406"/>
      <c r="BR332" s="404"/>
      <c r="BS332" s="406"/>
      <c r="BT332" s="406"/>
      <c r="BU332" s="406"/>
      <c r="BV332" s="404"/>
      <c r="BW332" s="406"/>
      <c r="BX332" s="406"/>
      <c r="CB332" s="7"/>
    </row>
    <row r="333" customFormat="false" ht="30.75" hidden="false" customHeight="true" outlineLevel="0" collapsed="false">
      <c r="A333" s="171"/>
      <c r="B333" s="172"/>
      <c r="C333" s="173"/>
      <c r="D333" s="172"/>
      <c r="E333" s="32"/>
      <c r="F333" s="32"/>
      <c r="G333" s="32"/>
      <c r="H333" s="49"/>
      <c r="I333" s="172"/>
      <c r="J333" s="47"/>
      <c r="K333" s="47"/>
      <c r="L333" s="49"/>
      <c r="M333" s="50"/>
      <c r="N333" s="51"/>
      <c r="O333" s="48"/>
      <c r="P333" s="52"/>
      <c r="Q333" s="52"/>
      <c r="R333" s="50"/>
      <c r="S333" s="51"/>
      <c r="T333" s="53"/>
      <c r="U333" s="54"/>
      <c r="V333" s="54"/>
      <c r="W333" s="50"/>
      <c r="X333" s="51"/>
      <c r="Y333" s="47"/>
      <c r="Z333" s="52"/>
      <c r="AA333" s="52"/>
      <c r="AB333" s="50"/>
      <c r="AC333" s="51"/>
      <c r="AD333" s="48"/>
      <c r="AE333" s="52"/>
      <c r="AF333" s="52"/>
      <c r="AG333" s="50"/>
      <c r="AH333" s="51"/>
      <c r="AI333" s="48"/>
      <c r="AJ333" s="52"/>
      <c r="AK333" s="52"/>
      <c r="AL333" s="50"/>
      <c r="AM333" s="51"/>
      <c r="AN333" s="53"/>
      <c r="AO333" s="50"/>
      <c r="AP333" s="51"/>
      <c r="AQ333" s="174"/>
      <c r="AR333" s="401"/>
      <c r="AS333" s="402"/>
      <c r="AT333" s="402"/>
      <c r="AU333" s="41"/>
      <c r="AV333" s="277"/>
      <c r="AW333" s="277"/>
      <c r="AX333" s="277"/>
      <c r="AY333" s="404"/>
      <c r="AZ333" s="405"/>
      <c r="BA333" s="306"/>
      <c r="BB333" s="382"/>
      <c r="BC333" s="382"/>
      <c r="BD333" s="382"/>
      <c r="BE333" s="382"/>
      <c r="BF333" s="382"/>
      <c r="BG333" s="382"/>
      <c r="BH333" s="382"/>
      <c r="BI333" s="382"/>
      <c r="BJ333" s="382"/>
      <c r="BK333" s="382"/>
      <c r="BL333" s="382"/>
      <c r="BM333" s="382"/>
      <c r="BN333" s="382"/>
      <c r="BO333" s="382"/>
      <c r="BP333" s="382"/>
      <c r="BQ333" s="382"/>
      <c r="BR333" s="382"/>
      <c r="BS333" s="382"/>
      <c r="BT333" s="382"/>
      <c r="BU333" s="382"/>
      <c r="BV333" s="382"/>
      <c r="BW333" s="382"/>
      <c r="BX333" s="382"/>
      <c r="CB333" s="7"/>
    </row>
    <row r="334" customFormat="false" ht="21.95" hidden="false" customHeight="true" outlineLevel="0" collapsed="false">
      <c r="A334" s="171"/>
      <c r="B334" s="172"/>
      <c r="C334" s="173"/>
      <c r="D334" s="172"/>
      <c r="E334" s="179" t="s">
        <v>20</v>
      </c>
      <c r="F334" s="179" t="s">
        <v>21</v>
      </c>
      <c r="G334" s="179" t="s">
        <v>22</v>
      </c>
      <c r="H334" s="49"/>
      <c r="I334" s="172"/>
      <c r="J334" s="353" t="n">
        <v>25</v>
      </c>
      <c r="K334" s="353" t="n">
        <v>25</v>
      </c>
      <c r="L334" s="354" t="n">
        <v>25</v>
      </c>
      <c r="M334" s="355" t="n">
        <v>25</v>
      </c>
      <c r="N334" s="67" t="n">
        <v>100</v>
      </c>
      <c r="O334" s="356" t="n">
        <v>10</v>
      </c>
      <c r="P334" s="357" t="n">
        <v>10</v>
      </c>
      <c r="Q334" s="357" t="n">
        <v>10</v>
      </c>
      <c r="R334" s="358" t="n">
        <v>10</v>
      </c>
      <c r="S334" s="67" t="n">
        <v>40</v>
      </c>
      <c r="T334" s="359" t="n">
        <v>15</v>
      </c>
      <c r="U334" s="360" t="n">
        <v>15</v>
      </c>
      <c r="V334" s="360" t="n">
        <v>15</v>
      </c>
      <c r="W334" s="358" t="n">
        <v>15</v>
      </c>
      <c r="X334" s="67" t="n">
        <v>60</v>
      </c>
      <c r="Y334" s="353" t="n">
        <v>10</v>
      </c>
      <c r="Z334" s="354" t="n">
        <v>10</v>
      </c>
      <c r="AA334" s="354" t="n">
        <v>10</v>
      </c>
      <c r="AB334" s="358" t="n">
        <v>10</v>
      </c>
      <c r="AC334" s="67" t="n">
        <v>40</v>
      </c>
      <c r="AD334" s="359" t="n">
        <v>10</v>
      </c>
      <c r="AE334" s="360" t="n">
        <v>10</v>
      </c>
      <c r="AF334" s="360" t="n">
        <v>10</v>
      </c>
      <c r="AG334" s="358" t="n">
        <v>10</v>
      </c>
      <c r="AH334" s="67" t="n">
        <v>40</v>
      </c>
      <c r="AI334" s="359" t="n">
        <v>10</v>
      </c>
      <c r="AJ334" s="360" t="n">
        <v>10</v>
      </c>
      <c r="AK334" s="360" t="n">
        <v>10</v>
      </c>
      <c r="AL334" s="358" t="n">
        <v>10</v>
      </c>
      <c r="AM334" s="67" t="n">
        <v>40</v>
      </c>
      <c r="AN334" s="359" t="n">
        <v>20</v>
      </c>
      <c r="AO334" s="358" t="n">
        <v>20</v>
      </c>
      <c r="AP334" s="361" t="n">
        <v>40</v>
      </c>
      <c r="AQ334" s="125"/>
      <c r="AR334" s="407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CB334" s="7"/>
    </row>
    <row r="335" customFormat="false" ht="21.95" hidden="false" customHeight="true" outlineLevel="0" collapsed="false">
      <c r="A335" s="362"/>
      <c r="B335" s="269"/>
      <c r="C335" s="363"/>
      <c r="D335" s="269"/>
      <c r="E335" s="269"/>
      <c r="F335" s="269"/>
      <c r="G335" s="269"/>
      <c r="H335" s="282"/>
      <c r="I335" s="269"/>
      <c r="J335" s="364"/>
      <c r="K335" s="365"/>
      <c r="L335" s="365"/>
      <c r="M335" s="366"/>
      <c r="N335" s="367"/>
      <c r="O335" s="368"/>
      <c r="P335" s="369"/>
      <c r="Q335" s="369"/>
      <c r="R335" s="370"/>
      <c r="S335" s="367"/>
      <c r="T335" s="368"/>
      <c r="U335" s="369"/>
      <c r="V335" s="369"/>
      <c r="W335" s="370"/>
      <c r="X335" s="367"/>
      <c r="Z335" s="365"/>
      <c r="AA335" s="365"/>
      <c r="AB335" s="370"/>
      <c r="AC335" s="367"/>
      <c r="AD335" s="368"/>
      <c r="AE335" s="369"/>
      <c r="AF335" s="369"/>
      <c r="AG335" s="370"/>
      <c r="AH335" s="367"/>
      <c r="AI335" s="371"/>
      <c r="AJ335" s="372"/>
      <c r="AK335" s="372"/>
      <c r="AL335" s="373"/>
      <c r="AM335" s="367"/>
      <c r="AN335" s="374"/>
      <c r="AO335" s="375"/>
      <c r="AP335" s="376"/>
      <c r="AQ335" s="125"/>
      <c r="AR335" s="407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CB335" s="7"/>
    </row>
    <row r="336" customFormat="false" ht="21.95" hidden="false" customHeight="true" outlineLevel="0" collapsed="false">
      <c r="A336" s="377"/>
      <c r="B336" s="267"/>
      <c r="C336" s="340"/>
      <c r="D336" s="267"/>
      <c r="E336" s="267"/>
      <c r="F336" s="267"/>
      <c r="G336" s="267"/>
      <c r="H336" s="270"/>
      <c r="I336" s="267"/>
      <c r="J336" s="378"/>
      <c r="K336" s="123"/>
      <c r="L336" s="123"/>
      <c r="M336" s="379"/>
      <c r="N336" s="380"/>
      <c r="O336" s="221"/>
      <c r="P336" s="123"/>
      <c r="Q336" s="123"/>
      <c r="R336" s="379"/>
      <c r="S336" s="380"/>
      <c r="T336" s="221"/>
      <c r="U336" s="123"/>
      <c r="V336" s="123"/>
      <c r="W336" s="379"/>
      <c r="X336" s="380"/>
      <c r="Y336" s="244"/>
      <c r="Z336" s="123"/>
      <c r="AA336" s="123"/>
      <c r="AB336" s="379"/>
      <c r="AC336" s="380"/>
      <c r="AD336" s="221"/>
      <c r="AE336" s="123"/>
      <c r="AF336" s="123"/>
      <c r="AG336" s="379"/>
      <c r="AH336" s="380"/>
      <c r="AI336" s="381"/>
      <c r="AJ336" s="382"/>
      <c r="AK336" s="382"/>
      <c r="AL336" s="383"/>
      <c r="AM336" s="380"/>
      <c r="AN336" s="125"/>
      <c r="AO336" s="384"/>
      <c r="AP336" s="385"/>
      <c r="AQ336" s="125"/>
      <c r="AR336" s="407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CB336" s="7"/>
    </row>
    <row r="337" customFormat="false" ht="21.95" hidden="false" customHeight="true" outlineLevel="0" collapsed="false">
      <c r="A337" s="377"/>
      <c r="B337" s="267"/>
      <c r="C337" s="386"/>
      <c r="D337" s="267"/>
      <c r="E337" s="249"/>
      <c r="F337" s="249"/>
      <c r="G337" s="249"/>
      <c r="H337" s="270"/>
      <c r="I337" s="267"/>
      <c r="J337" s="378"/>
      <c r="K337" s="123"/>
      <c r="L337" s="123"/>
      <c r="M337" s="379"/>
      <c r="N337" s="380"/>
      <c r="O337" s="221"/>
      <c r="P337" s="123"/>
      <c r="Q337" s="123"/>
      <c r="R337" s="379"/>
      <c r="S337" s="380"/>
      <c r="T337" s="221"/>
      <c r="U337" s="123"/>
      <c r="V337" s="123"/>
      <c r="W337" s="379"/>
      <c r="X337" s="380"/>
      <c r="Y337" s="244"/>
      <c r="Z337" s="123"/>
      <c r="AA337" s="123"/>
      <c r="AB337" s="379"/>
      <c r="AC337" s="380"/>
      <c r="AD337" s="221"/>
      <c r="AE337" s="123"/>
      <c r="AF337" s="123"/>
      <c r="AG337" s="379"/>
      <c r="AH337" s="380"/>
      <c r="AI337" s="381"/>
      <c r="AJ337" s="382"/>
      <c r="AK337" s="382"/>
      <c r="AL337" s="383"/>
      <c r="AM337" s="380"/>
      <c r="AN337" s="125"/>
      <c r="AO337" s="384"/>
      <c r="AP337" s="385"/>
      <c r="AQ337" s="125"/>
      <c r="AR337" s="407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CB337" s="7"/>
    </row>
    <row r="338" customFormat="false" ht="21.95" hidden="false" customHeight="true" outlineLevel="0" collapsed="false">
      <c r="A338" s="276"/>
      <c r="B338" s="267"/>
      <c r="C338" s="386"/>
      <c r="D338" s="267"/>
      <c r="E338" s="249"/>
      <c r="F338" s="249"/>
      <c r="G338" s="249"/>
      <c r="H338" s="270"/>
      <c r="I338" s="267"/>
      <c r="J338" s="378"/>
      <c r="K338" s="123"/>
      <c r="L338" s="123"/>
      <c r="M338" s="379"/>
      <c r="N338" s="380"/>
      <c r="O338" s="221"/>
      <c r="P338" s="123"/>
      <c r="Q338" s="123"/>
      <c r="R338" s="379"/>
      <c r="S338" s="380"/>
      <c r="T338" s="221"/>
      <c r="U338" s="123"/>
      <c r="V338" s="123"/>
      <c r="W338" s="379"/>
      <c r="X338" s="380"/>
      <c r="Y338" s="244"/>
      <c r="Z338" s="123"/>
      <c r="AA338" s="123"/>
      <c r="AB338" s="379"/>
      <c r="AC338" s="380"/>
      <c r="AD338" s="221"/>
      <c r="AE338" s="123"/>
      <c r="AF338" s="123"/>
      <c r="AG338" s="379"/>
      <c r="AH338" s="380"/>
      <c r="AI338" s="381"/>
      <c r="AJ338" s="382"/>
      <c r="AK338" s="382"/>
      <c r="AL338" s="383"/>
      <c r="AM338" s="380"/>
      <c r="AN338" s="125"/>
      <c r="AO338" s="384"/>
      <c r="AP338" s="385"/>
      <c r="AQ338" s="125"/>
      <c r="AR338" s="407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CB338" s="7"/>
    </row>
    <row r="339" customFormat="false" ht="21.95" hidden="false" customHeight="true" outlineLevel="0" collapsed="false">
      <c r="A339" s="276"/>
      <c r="B339" s="267"/>
      <c r="C339" s="340"/>
      <c r="D339" s="267"/>
      <c r="E339" s="267"/>
      <c r="F339" s="267"/>
      <c r="G339" s="267"/>
      <c r="H339" s="270"/>
      <c r="I339" s="267"/>
      <c r="J339" s="378"/>
      <c r="K339" s="123"/>
      <c r="L339" s="123"/>
      <c r="M339" s="379"/>
      <c r="N339" s="380"/>
      <c r="O339" s="221"/>
      <c r="P339" s="123"/>
      <c r="Q339" s="123"/>
      <c r="R339" s="379"/>
      <c r="S339" s="380"/>
      <c r="T339" s="221"/>
      <c r="U339" s="123"/>
      <c r="V339" s="123"/>
      <c r="W339" s="379"/>
      <c r="X339" s="380"/>
      <c r="Y339" s="244"/>
      <c r="Z339" s="123"/>
      <c r="AA339" s="123"/>
      <c r="AB339" s="379"/>
      <c r="AC339" s="380"/>
      <c r="AD339" s="221"/>
      <c r="AE339" s="123"/>
      <c r="AF339" s="123"/>
      <c r="AG339" s="379"/>
      <c r="AH339" s="380"/>
      <c r="AI339" s="381"/>
      <c r="AJ339" s="382"/>
      <c r="AK339" s="382"/>
      <c r="AL339" s="383"/>
      <c r="AM339" s="380"/>
      <c r="AN339" s="125"/>
      <c r="AO339" s="384"/>
      <c r="AP339" s="385"/>
      <c r="AQ339" s="125"/>
      <c r="AR339" s="407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CB339" s="7"/>
    </row>
    <row r="340" customFormat="false" ht="21.95" hidden="false" customHeight="true" outlineLevel="0" collapsed="false">
      <c r="A340" s="276"/>
      <c r="B340" s="267"/>
      <c r="C340" s="268"/>
      <c r="D340" s="267"/>
      <c r="E340" s="267"/>
      <c r="F340" s="267"/>
      <c r="G340" s="267"/>
      <c r="H340" s="270"/>
      <c r="I340" s="267"/>
      <c r="J340" s="378"/>
      <c r="K340" s="123"/>
      <c r="L340" s="123"/>
      <c r="M340" s="379"/>
      <c r="N340" s="380"/>
      <c r="O340" s="221"/>
      <c r="P340" s="123"/>
      <c r="Q340" s="123"/>
      <c r="R340" s="379"/>
      <c r="S340" s="380"/>
      <c r="T340" s="221"/>
      <c r="U340" s="123"/>
      <c r="V340" s="123"/>
      <c r="W340" s="379"/>
      <c r="X340" s="380"/>
      <c r="Y340" s="244"/>
      <c r="Z340" s="123"/>
      <c r="AA340" s="123"/>
      <c r="AB340" s="379"/>
      <c r="AC340" s="380"/>
      <c r="AD340" s="221"/>
      <c r="AE340" s="123"/>
      <c r="AF340" s="123"/>
      <c r="AG340" s="379"/>
      <c r="AH340" s="380"/>
      <c r="AI340" s="381"/>
      <c r="AJ340" s="382"/>
      <c r="AK340" s="382"/>
      <c r="AL340" s="383"/>
      <c r="AM340" s="380"/>
      <c r="AN340" s="125"/>
      <c r="AO340" s="384"/>
      <c r="AP340" s="385"/>
      <c r="AQ340" s="125"/>
      <c r="AR340" s="407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CB340" s="7"/>
    </row>
    <row r="341" customFormat="false" ht="21.95" hidden="false" customHeight="true" outlineLevel="0" collapsed="false">
      <c r="A341" s="276"/>
      <c r="B341" s="267"/>
      <c r="C341" s="336"/>
      <c r="D341" s="267"/>
      <c r="E341" s="267"/>
      <c r="F341" s="267"/>
      <c r="G341" s="267"/>
      <c r="H341" s="270"/>
      <c r="I341" s="267"/>
      <c r="J341" s="378"/>
      <c r="K341" s="123"/>
      <c r="L341" s="123"/>
      <c r="M341" s="379"/>
      <c r="N341" s="380"/>
      <c r="O341" s="221"/>
      <c r="P341" s="123"/>
      <c r="Q341" s="123"/>
      <c r="R341" s="379"/>
      <c r="S341" s="380"/>
      <c r="T341" s="221"/>
      <c r="U341" s="123"/>
      <c r="V341" s="123"/>
      <c r="W341" s="379"/>
      <c r="X341" s="380"/>
      <c r="Y341" s="244"/>
      <c r="Z341" s="123"/>
      <c r="AA341" s="123"/>
      <c r="AB341" s="379"/>
      <c r="AC341" s="380"/>
      <c r="AD341" s="221"/>
      <c r="AE341" s="123"/>
      <c r="AF341" s="123"/>
      <c r="AG341" s="379"/>
      <c r="AH341" s="380"/>
      <c r="AI341" s="381"/>
      <c r="AJ341" s="382"/>
      <c r="AK341" s="382"/>
      <c r="AL341" s="383"/>
      <c r="AM341" s="380"/>
      <c r="AN341" s="125"/>
      <c r="AO341" s="384"/>
      <c r="AP341" s="385"/>
      <c r="AQ341" s="125"/>
      <c r="AR341" s="407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</row>
    <row r="342" customFormat="false" ht="21.95" hidden="false" customHeight="true" outlineLevel="0" collapsed="false">
      <c r="A342" s="266"/>
      <c r="B342" s="267"/>
      <c r="C342" s="336"/>
      <c r="D342" s="271"/>
      <c r="E342" s="267"/>
      <c r="F342" s="267"/>
      <c r="G342" s="267"/>
      <c r="H342" s="270"/>
      <c r="I342" s="271"/>
      <c r="J342" s="378"/>
      <c r="K342" s="123"/>
      <c r="L342" s="123"/>
      <c r="M342" s="379"/>
      <c r="N342" s="380"/>
      <c r="O342" s="221"/>
      <c r="P342" s="123"/>
      <c r="Q342" s="123"/>
      <c r="R342" s="379"/>
      <c r="S342" s="380"/>
      <c r="T342" s="221"/>
      <c r="U342" s="123"/>
      <c r="V342" s="123"/>
      <c r="W342" s="379"/>
      <c r="X342" s="380"/>
      <c r="Y342" s="244"/>
      <c r="Z342" s="123"/>
      <c r="AA342" s="123"/>
      <c r="AB342" s="379"/>
      <c r="AC342" s="380"/>
      <c r="AD342" s="221"/>
      <c r="AE342" s="123"/>
      <c r="AF342" s="123"/>
      <c r="AG342" s="379"/>
      <c r="AH342" s="380"/>
      <c r="AI342" s="381"/>
      <c r="AJ342" s="382"/>
      <c r="AK342" s="382"/>
      <c r="AL342" s="383"/>
      <c r="AM342" s="380"/>
      <c r="AN342" s="125"/>
      <c r="AO342" s="384"/>
      <c r="AP342" s="385"/>
      <c r="AQ342" s="125"/>
      <c r="AR342" s="407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</row>
    <row r="343" customFormat="false" ht="21.95" hidden="false" customHeight="true" outlineLevel="0" collapsed="false">
      <c r="A343" s="266"/>
      <c r="B343" s="267"/>
      <c r="C343" s="386"/>
      <c r="D343" s="271"/>
      <c r="E343" s="249"/>
      <c r="F343" s="249"/>
      <c r="G343" s="249"/>
      <c r="H343" s="270"/>
      <c r="I343" s="271"/>
      <c r="J343" s="378"/>
      <c r="K343" s="123"/>
      <c r="L343" s="123"/>
      <c r="M343" s="379"/>
      <c r="N343" s="380"/>
      <c r="O343" s="221"/>
      <c r="P343" s="123"/>
      <c r="Q343" s="123"/>
      <c r="R343" s="379"/>
      <c r="S343" s="380"/>
      <c r="T343" s="221"/>
      <c r="U343" s="123"/>
      <c r="V343" s="123"/>
      <c r="W343" s="379"/>
      <c r="X343" s="380"/>
      <c r="Y343" s="244"/>
      <c r="Z343" s="123"/>
      <c r="AA343" s="123"/>
      <c r="AB343" s="379"/>
      <c r="AC343" s="380"/>
      <c r="AD343" s="221"/>
      <c r="AE343" s="123"/>
      <c r="AF343" s="123"/>
      <c r="AG343" s="379"/>
      <c r="AH343" s="380"/>
      <c r="AI343" s="381"/>
      <c r="AJ343" s="382"/>
      <c r="AK343" s="382"/>
      <c r="AL343" s="383"/>
      <c r="AM343" s="380"/>
      <c r="AN343" s="125"/>
      <c r="AO343" s="384"/>
      <c r="AP343" s="385"/>
      <c r="AQ343" s="125"/>
      <c r="AR343" s="407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</row>
    <row r="344" customFormat="false" ht="21.95" hidden="false" customHeight="true" outlineLevel="0" collapsed="false">
      <c r="A344" s="266"/>
      <c r="B344" s="267"/>
      <c r="C344" s="387"/>
      <c r="D344" s="271"/>
      <c r="E344" s="267"/>
      <c r="F344" s="267"/>
      <c r="G344" s="267"/>
      <c r="H344" s="270"/>
      <c r="I344" s="271"/>
      <c r="J344" s="378"/>
      <c r="K344" s="123"/>
      <c r="L344" s="123"/>
      <c r="M344" s="379"/>
      <c r="N344" s="380"/>
      <c r="O344" s="221"/>
      <c r="P344" s="123"/>
      <c r="Q344" s="123"/>
      <c r="R344" s="379"/>
      <c r="S344" s="380"/>
      <c r="T344" s="221"/>
      <c r="U344" s="123"/>
      <c r="V344" s="123"/>
      <c r="W344" s="379"/>
      <c r="X344" s="380"/>
      <c r="Y344" s="244"/>
      <c r="Z344" s="123"/>
      <c r="AA344" s="123"/>
      <c r="AB344" s="379"/>
      <c r="AC344" s="380"/>
      <c r="AD344" s="221"/>
      <c r="AE344" s="123"/>
      <c r="AF344" s="123"/>
      <c r="AG344" s="379"/>
      <c r="AH344" s="380"/>
      <c r="AI344" s="381"/>
      <c r="AJ344" s="382"/>
      <c r="AK344" s="382"/>
      <c r="AL344" s="383"/>
      <c r="AM344" s="380"/>
      <c r="AN344" s="125"/>
      <c r="AO344" s="384"/>
      <c r="AP344" s="385"/>
      <c r="AQ344" s="125"/>
      <c r="AR344" s="407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</row>
    <row r="345" customFormat="false" ht="21.95" hidden="false" customHeight="true" outlineLevel="0" collapsed="false">
      <c r="A345" s="266"/>
      <c r="B345" s="267"/>
      <c r="C345" s="268"/>
      <c r="D345" s="271"/>
      <c r="E345" s="267"/>
      <c r="F345" s="267"/>
      <c r="G345" s="267"/>
      <c r="H345" s="270"/>
      <c r="I345" s="271"/>
      <c r="J345" s="378"/>
      <c r="K345" s="123"/>
      <c r="L345" s="123"/>
      <c r="M345" s="379"/>
      <c r="N345" s="380"/>
      <c r="O345" s="221"/>
      <c r="P345" s="123"/>
      <c r="Q345" s="123"/>
      <c r="R345" s="379"/>
      <c r="S345" s="380"/>
      <c r="T345" s="221"/>
      <c r="U345" s="123"/>
      <c r="V345" s="123"/>
      <c r="W345" s="379"/>
      <c r="X345" s="380"/>
      <c r="Y345" s="244"/>
      <c r="Z345" s="123"/>
      <c r="AA345" s="123"/>
      <c r="AB345" s="379"/>
      <c r="AC345" s="380"/>
      <c r="AD345" s="221"/>
      <c r="AE345" s="123"/>
      <c r="AF345" s="123"/>
      <c r="AG345" s="379"/>
      <c r="AH345" s="380"/>
      <c r="AI345" s="381"/>
      <c r="AJ345" s="382"/>
      <c r="AK345" s="382"/>
      <c r="AL345" s="383"/>
      <c r="AM345" s="380"/>
      <c r="AN345" s="125"/>
      <c r="AO345" s="384"/>
      <c r="AP345" s="385"/>
      <c r="AQ345" s="125"/>
      <c r="AR345" s="407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</row>
    <row r="346" customFormat="false" ht="21.95" hidden="false" customHeight="true" outlineLevel="0" collapsed="false">
      <c r="A346" s="266"/>
      <c r="B346" s="267"/>
      <c r="C346" s="340"/>
      <c r="D346" s="271"/>
      <c r="E346" s="267"/>
      <c r="F346" s="267"/>
      <c r="G346" s="267"/>
      <c r="H346" s="270"/>
      <c r="I346" s="271"/>
      <c r="J346" s="378"/>
      <c r="K346" s="123"/>
      <c r="L346" s="123"/>
      <c r="M346" s="379"/>
      <c r="N346" s="380"/>
      <c r="O346" s="221"/>
      <c r="P346" s="123"/>
      <c r="Q346" s="123"/>
      <c r="R346" s="379"/>
      <c r="S346" s="380"/>
      <c r="T346" s="221"/>
      <c r="U346" s="123"/>
      <c r="V346" s="123"/>
      <c r="W346" s="379"/>
      <c r="X346" s="380"/>
      <c r="Y346" s="244"/>
      <c r="Z346" s="123"/>
      <c r="AA346" s="123"/>
      <c r="AB346" s="379"/>
      <c r="AC346" s="380"/>
      <c r="AD346" s="221"/>
      <c r="AE346" s="123"/>
      <c r="AF346" s="123"/>
      <c r="AG346" s="379"/>
      <c r="AH346" s="380"/>
      <c r="AI346" s="381"/>
      <c r="AJ346" s="382"/>
      <c r="AK346" s="382"/>
      <c r="AL346" s="383"/>
      <c r="AM346" s="380"/>
      <c r="AN346" s="125"/>
      <c r="AO346" s="384"/>
      <c r="AP346" s="385"/>
      <c r="AQ346" s="125"/>
      <c r="AR346" s="407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</row>
    <row r="347" customFormat="false" ht="21.95" hidden="false" customHeight="true" outlineLevel="0" collapsed="false">
      <c r="A347" s="266"/>
      <c r="B347" s="267"/>
      <c r="C347" s="336"/>
      <c r="D347" s="271"/>
      <c r="E347" s="267"/>
      <c r="F347" s="267"/>
      <c r="G347" s="267"/>
      <c r="H347" s="270"/>
      <c r="I347" s="271"/>
      <c r="J347" s="378"/>
      <c r="K347" s="123"/>
      <c r="L347" s="123"/>
      <c r="M347" s="379"/>
      <c r="N347" s="380"/>
      <c r="O347" s="221"/>
      <c r="P347" s="123"/>
      <c r="Q347" s="123"/>
      <c r="R347" s="379"/>
      <c r="S347" s="380"/>
      <c r="T347" s="221"/>
      <c r="U347" s="123"/>
      <c r="V347" s="123"/>
      <c r="W347" s="379"/>
      <c r="X347" s="380"/>
      <c r="Y347" s="244"/>
      <c r="Z347" s="123"/>
      <c r="AA347" s="123"/>
      <c r="AB347" s="379"/>
      <c r="AC347" s="380"/>
      <c r="AD347" s="221"/>
      <c r="AE347" s="123"/>
      <c r="AF347" s="123"/>
      <c r="AG347" s="379"/>
      <c r="AH347" s="380"/>
      <c r="AI347" s="381"/>
      <c r="AJ347" s="382"/>
      <c r="AK347" s="382"/>
      <c r="AL347" s="383"/>
      <c r="AM347" s="380"/>
      <c r="AN347" s="125"/>
      <c r="AO347" s="384"/>
      <c r="AP347" s="385"/>
      <c r="AQ347" s="125"/>
      <c r="AR347" s="407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</row>
    <row r="348" customFormat="false" ht="21.95" hidden="false" customHeight="true" outlineLevel="0" collapsed="false">
      <c r="A348" s="266"/>
      <c r="B348" s="267"/>
      <c r="C348" s="336"/>
      <c r="D348" s="271"/>
      <c r="E348" s="267"/>
      <c r="F348" s="267"/>
      <c r="G348" s="267"/>
      <c r="H348" s="270"/>
      <c r="I348" s="271"/>
      <c r="J348" s="378"/>
      <c r="K348" s="123"/>
      <c r="L348" s="123"/>
      <c r="M348" s="379"/>
      <c r="N348" s="380"/>
      <c r="O348" s="221"/>
      <c r="P348" s="123"/>
      <c r="Q348" s="123"/>
      <c r="R348" s="379"/>
      <c r="S348" s="380"/>
      <c r="T348" s="221"/>
      <c r="U348" s="123"/>
      <c r="V348" s="123"/>
      <c r="W348" s="379"/>
      <c r="X348" s="380"/>
      <c r="Y348" s="244"/>
      <c r="Z348" s="123"/>
      <c r="AA348" s="123"/>
      <c r="AB348" s="379"/>
      <c r="AC348" s="380"/>
      <c r="AD348" s="221"/>
      <c r="AE348" s="123"/>
      <c r="AF348" s="123"/>
      <c r="AG348" s="379"/>
      <c r="AH348" s="380"/>
      <c r="AI348" s="381"/>
      <c r="AJ348" s="382"/>
      <c r="AK348" s="382"/>
      <c r="AL348" s="383"/>
      <c r="AM348" s="380"/>
      <c r="AN348" s="125"/>
      <c r="AO348" s="384"/>
      <c r="AP348" s="385"/>
      <c r="AQ348" s="125"/>
      <c r="AR348" s="407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</row>
    <row r="349" customFormat="false" ht="21.95" hidden="false" customHeight="true" outlineLevel="0" collapsed="false">
      <c r="A349" s="266"/>
      <c r="B349" s="267"/>
      <c r="C349" s="336"/>
      <c r="D349" s="271"/>
      <c r="E349" s="267"/>
      <c r="F349" s="267"/>
      <c r="G349" s="267"/>
      <c r="H349" s="270"/>
      <c r="I349" s="271"/>
      <c r="J349" s="378"/>
      <c r="K349" s="123"/>
      <c r="L349" s="123"/>
      <c r="M349" s="379"/>
      <c r="N349" s="380"/>
      <c r="O349" s="221"/>
      <c r="P349" s="123"/>
      <c r="Q349" s="123"/>
      <c r="R349" s="379"/>
      <c r="S349" s="380"/>
      <c r="T349" s="221"/>
      <c r="U349" s="123"/>
      <c r="V349" s="123"/>
      <c r="W349" s="379"/>
      <c r="X349" s="380"/>
      <c r="Y349" s="244"/>
      <c r="Z349" s="123"/>
      <c r="AA349" s="123"/>
      <c r="AB349" s="379"/>
      <c r="AC349" s="380"/>
      <c r="AD349" s="221"/>
      <c r="AE349" s="123"/>
      <c r="AF349" s="123"/>
      <c r="AG349" s="379"/>
      <c r="AH349" s="380"/>
      <c r="AI349" s="381"/>
      <c r="AJ349" s="382"/>
      <c r="AK349" s="382"/>
      <c r="AL349" s="383"/>
      <c r="AM349" s="380"/>
      <c r="AN349" s="125"/>
      <c r="AO349" s="384"/>
      <c r="AP349" s="385"/>
      <c r="AQ349" s="125"/>
      <c r="AR349" s="407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</row>
    <row r="350" customFormat="false" ht="21.95" hidden="false" customHeight="true" outlineLevel="0" collapsed="false">
      <c r="A350" s="266"/>
      <c r="B350" s="267"/>
      <c r="C350" s="336"/>
      <c r="D350" s="271"/>
      <c r="E350" s="267"/>
      <c r="F350" s="267"/>
      <c r="G350" s="267"/>
      <c r="H350" s="270"/>
      <c r="I350" s="271"/>
      <c r="J350" s="378"/>
      <c r="K350" s="123"/>
      <c r="L350" s="123"/>
      <c r="M350" s="379"/>
      <c r="N350" s="380"/>
      <c r="O350" s="221"/>
      <c r="P350" s="123"/>
      <c r="Q350" s="123"/>
      <c r="R350" s="379"/>
      <c r="S350" s="380"/>
      <c r="T350" s="221"/>
      <c r="U350" s="123"/>
      <c r="V350" s="123"/>
      <c r="W350" s="379"/>
      <c r="X350" s="380"/>
      <c r="Y350" s="244"/>
      <c r="Z350" s="123"/>
      <c r="AA350" s="123"/>
      <c r="AB350" s="379"/>
      <c r="AC350" s="380"/>
      <c r="AD350" s="221"/>
      <c r="AE350" s="123"/>
      <c r="AF350" s="123"/>
      <c r="AG350" s="379"/>
      <c r="AH350" s="380"/>
      <c r="AI350" s="381"/>
      <c r="AJ350" s="382"/>
      <c r="AK350" s="382"/>
      <c r="AL350" s="383"/>
      <c r="AM350" s="380"/>
      <c r="AN350" s="125"/>
      <c r="AO350" s="384"/>
      <c r="AP350" s="385"/>
      <c r="AQ350" s="125"/>
      <c r="AR350" s="407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</row>
    <row r="351" customFormat="false" ht="21.95" hidden="false" customHeight="true" outlineLevel="0" collapsed="false">
      <c r="A351" s="266"/>
      <c r="B351" s="267"/>
      <c r="C351" s="340"/>
      <c r="D351" s="271"/>
      <c r="E351" s="267"/>
      <c r="F351" s="267"/>
      <c r="G351" s="267"/>
      <c r="H351" s="270"/>
      <c r="I351" s="271"/>
      <c r="J351" s="378"/>
      <c r="K351" s="123"/>
      <c r="L351" s="123"/>
      <c r="M351" s="379"/>
      <c r="N351" s="380"/>
      <c r="O351" s="221"/>
      <c r="P351" s="123"/>
      <c r="Q351" s="123"/>
      <c r="R351" s="379"/>
      <c r="S351" s="380"/>
      <c r="T351" s="221"/>
      <c r="U351" s="123"/>
      <c r="V351" s="123"/>
      <c r="W351" s="388"/>
      <c r="X351" s="380"/>
      <c r="Y351" s="244"/>
      <c r="Z351" s="123"/>
      <c r="AA351" s="123"/>
      <c r="AB351" s="379"/>
      <c r="AC351" s="380"/>
      <c r="AD351" s="221"/>
      <c r="AE351" s="123"/>
      <c r="AF351" s="123"/>
      <c r="AG351" s="379"/>
      <c r="AH351" s="380"/>
      <c r="AI351" s="381"/>
      <c r="AJ351" s="382"/>
      <c r="AK351" s="382"/>
      <c r="AL351" s="383"/>
      <c r="AM351" s="380"/>
      <c r="AN351" s="125"/>
      <c r="AO351" s="384"/>
      <c r="AP351" s="385"/>
      <c r="AQ351" s="125"/>
      <c r="AR351" s="407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</row>
    <row r="352" customFormat="false" ht="21.95" hidden="false" customHeight="true" outlineLevel="0" collapsed="false">
      <c r="A352" s="266"/>
      <c r="B352" s="267"/>
      <c r="C352" s="268"/>
      <c r="D352" s="271"/>
      <c r="E352" s="249"/>
      <c r="F352" s="249"/>
      <c r="G352" s="249"/>
      <c r="H352" s="270"/>
      <c r="I352" s="271"/>
      <c r="J352" s="378"/>
      <c r="K352" s="123"/>
      <c r="L352" s="123"/>
      <c r="M352" s="379"/>
      <c r="N352" s="380"/>
      <c r="O352" s="221"/>
      <c r="P352" s="123"/>
      <c r="Q352" s="123"/>
      <c r="R352" s="379"/>
      <c r="S352" s="380"/>
      <c r="T352" s="221"/>
      <c r="U352" s="123"/>
      <c r="V352" s="123"/>
      <c r="W352" s="379"/>
      <c r="X352" s="380"/>
      <c r="Y352" s="244"/>
      <c r="Z352" s="123"/>
      <c r="AA352" s="123"/>
      <c r="AB352" s="379"/>
      <c r="AC352" s="380"/>
      <c r="AD352" s="221"/>
      <c r="AE352" s="123"/>
      <c r="AF352" s="123"/>
      <c r="AG352" s="379"/>
      <c r="AH352" s="380"/>
      <c r="AI352" s="381"/>
      <c r="AJ352" s="382"/>
      <c r="AK352" s="382"/>
      <c r="AL352" s="383"/>
      <c r="AM352" s="380"/>
      <c r="AN352" s="125"/>
      <c r="AO352" s="384"/>
      <c r="AP352" s="385"/>
      <c r="AQ352" s="125"/>
      <c r="AR352" s="407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</row>
    <row r="353" customFormat="false" ht="21.95" hidden="false" customHeight="true" outlineLevel="0" collapsed="false">
      <c r="A353" s="266"/>
      <c r="B353" s="267"/>
      <c r="C353" s="268"/>
      <c r="D353" s="271"/>
      <c r="E353" s="249"/>
      <c r="F353" s="249"/>
      <c r="G353" s="249"/>
      <c r="H353" s="270"/>
      <c r="I353" s="271"/>
      <c r="J353" s="378"/>
      <c r="K353" s="123"/>
      <c r="L353" s="123"/>
      <c r="M353" s="379"/>
      <c r="N353" s="380"/>
      <c r="O353" s="221"/>
      <c r="P353" s="123"/>
      <c r="Q353" s="123"/>
      <c r="R353" s="379"/>
      <c r="S353" s="380"/>
      <c r="T353" s="221"/>
      <c r="U353" s="123"/>
      <c r="V353" s="123"/>
      <c r="W353" s="379"/>
      <c r="X353" s="380"/>
      <c r="Y353" s="244"/>
      <c r="Z353" s="123"/>
      <c r="AA353" s="123"/>
      <c r="AB353" s="379"/>
      <c r="AC353" s="380"/>
      <c r="AD353" s="221"/>
      <c r="AE353" s="123"/>
      <c r="AF353" s="123"/>
      <c r="AG353" s="379"/>
      <c r="AH353" s="380"/>
      <c r="AI353" s="381"/>
      <c r="AJ353" s="382"/>
      <c r="AK353" s="382"/>
      <c r="AL353" s="383"/>
      <c r="AM353" s="380"/>
      <c r="AN353" s="125"/>
      <c r="AO353" s="384"/>
      <c r="AP353" s="385"/>
      <c r="AQ353" s="125"/>
      <c r="AR353" s="407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</row>
    <row r="354" customFormat="false" ht="21.95" hidden="false" customHeight="true" outlineLevel="0" collapsed="false">
      <c r="A354" s="276"/>
      <c r="B354" s="277"/>
      <c r="C354" s="277"/>
      <c r="D354" s="189"/>
      <c r="E354" s="126"/>
      <c r="F354" s="126"/>
      <c r="G354" s="126"/>
      <c r="H354" s="192"/>
      <c r="I354" s="192"/>
      <c r="J354" s="389"/>
      <c r="K354" s="123"/>
      <c r="L354" s="123"/>
      <c r="M354" s="379"/>
      <c r="N354" s="380"/>
      <c r="O354" s="221"/>
      <c r="P354" s="123"/>
      <c r="Q354" s="123"/>
      <c r="R354" s="379"/>
      <c r="S354" s="380"/>
      <c r="T354" s="221"/>
      <c r="U354" s="123"/>
      <c r="V354" s="123"/>
      <c r="W354" s="379"/>
      <c r="X354" s="380"/>
      <c r="Y354" s="244"/>
      <c r="Z354" s="123"/>
      <c r="AA354" s="123"/>
      <c r="AB354" s="379"/>
      <c r="AC354" s="380"/>
      <c r="AD354" s="221"/>
      <c r="AE354" s="123"/>
      <c r="AF354" s="123"/>
      <c r="AG354" s="379"/>
      <c r="AH354" s="380"/>
      <c r="AI354" s="381"/>
      <c r="AJ354" s="382"/>
      <c r="AK354" s="382"/>
      <c r="AL354" s="383"/>
      <c r="AM354" s="380"/>
      <c r="AN354" s="125"/>
      <c r="AO354" s="384"/>
      <c r="AP354" s="385"/>
      <c r="AQ354" s="125"/>
      <c r="AR354" s="407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</row>
    <row r="355" customFormat="false" ht="21.95" hidden="false" customHeight="true" outlineLevel="0" collapsed="false">
      <c r="A355" s="276"/>
      <c r="B355" s="277"/>
      <c r="C355" s="277"/>
      <c r="D355" s="189"/>
      <c r="E355" s="126"/>
      <c r="F355" s="126"/>
      <c r="G355" s="126"/>
      <c r="H355" s="192"/>
      <c r="I355" s="192"/>
      <c r="J355" s="389"/>
      <c r="K355" s="123"/>
      <c r="L355" s="123"/>
      <c r="M355" s="379"/>
      <c r="N355" s="380"/>
      <c r="O355" s="221"/>
      <c r="P355" s="123"/>
      <c r="Q355" s="123"/>
      <c r="R355" s="379"/>
      <c r="S355" s="380"/>
      <c r="T355" s="221"/>
      <c r="U355" s="123"/>
      <c r="V355" s="123"/>
      <c r="W355" s="379"/>
      <c r="X355" s="380"/>
      <c r="Y355" s="244"/>
      <c r="Z355" s="123"/>
      <c r="AA355" s="123"/>
      <c r="AB355" s="379"/>
      <c r="AC355" s="380"/>
      <c r="AD355" s="221"/>
      <c r="AE355" s="123"/>
      <c r="AF355" s="123"/>
      <c r="AG355" s="379"/>
      <c r="AH355" s="380"/>
      <c r="AI355" s="381"/>
      <c r="AJ355" s="382"/>
      <c r="AK355" s="382"/>
      <c r="AL355" s="383"/>
      <c r="AM355" s="380"/>
      <c r="AN355" s="125"/>
      <c r="AO355" s="384"/>
      <c r="AP355" s="385"/>
      <c r="AQ355" s="125"/>
      <c r="AR355" s="407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</row>
    <row r="356" customFormat="false" ht="21.95" hidden="false" customHeight="true" outlineLevel="0" collapsed="false">
      <c r="A356" s="276"/>
      <c r="B356" s="277"/>
      <c r="C356" s="277"/>
      <c r="D356" s="189"/>
      <c r="E356" s="126"/>
      <c r="F356" s="126"/>
      <c r="G356" s="126"/>
      <c r="H356" s="192"/>
      <c r="I356" s="192"/>
      <c r="J356" s="389"/>
      <c r="K356" s="123"/>
      <c r="L356" s="123"/>
      <c r="M356" s="379"/>
      <c r="N356" s="380"/>
      <c r="O356" s="221"/>
      <c r="P356" s="123"/>
      <c r="Q356" s="123"/>
      <c r="R356" s="379"/>
      <c r="S356" s="380"/>
      <c r="T356" s="221"/>
      <c r="U356" s="123"/>
      <c r="V356" s="123"/>
      <c r="W356" s="379"/>
      <c r="X356" s="380"/>
      <c r="Y356" s="244"/>
      <c r="Z356" s="123"/>
      <c r="AA356" s="123"/>
      <c r="AB356" s="379"/>
      <c r="AC356" s="380"/>
      <c r="AD356" s="221"/>
      <c r="AE356" s="123"/>
      <c r="AF356" s="123"/>
      <c r="AG356" s="379"/>
      <c r="AH356" s="380"/>
      <c r="AI356" s="381"/>
      <c r="AJ356" s="382"/>
      <c r="AK356" s="382"/>
      <c r="AL356" s="383"/>
      <c r="AM356" s="380"/>
      <c r="AN356" s="125"/>
      <c r="AO356" s="384"/>
      <c r="AP356" s="385"/>
      <c r="AQ356" s="125"/>
      <c r="AR356" s="407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</row>
    <row r="357" customFormat="false" ht="21.95" hidden="false" customHeight="true" outlineLevel="0" collapsed="false">
      <c r="A357" s="276"/>
      <c r="B357" s="277"/>
      <c r="C357" s="277"/>
      <c r="D357" s="189"/>
      <c r="E357" s="126"/>
      <c r="F357" s="126"/>
      <c r="G357" s="126"/>
      <c r="H357" s="192"/>
      <c r="I357" s="192"/>
      <c r="J357" s="389"/>
      <c r="K357" s="123"/>
      <c r="L357" s="123"/>
      <c r="M357" s="379"/>
      <c r="N357" s="380"/>
      <c r="O357" s="221"/>
      <c r="P357" s="123"/>
      <c r="Q357" s="123"/>
      <c r="R357" s="379"/>
      <c r="S357" s="380"/>
      <c r="T357" s="221"/>
      <c r="U357" s="123"/>
      <c r="V357" s="123"/>
      <c r="W357" s="379"/>
      <c r="X357" s="380"/>
      <c r="Y357" s="244"/>
      <c r="Z357" s="123"/>
      <c r="AA357" s="123"/>
      <c r="AB357" s="379"/>
      <c r="AC357" s="380"/>
      <c r="AD357" s="221"/>
      <c r="AE357" s="123"/>
      <c r="AF357" s="123"/>
      <c r="AG357" s="379"/>
      <c r="AH357" s="380"/>
      <c r="AI357" s="381"/>
      <c r="AJ357" s="382"/>
      <c r="AK357" s="382"/>
      <c r="AL357" s="383"/>
      <c r="AM357" s="380"/>
      <c r="AN357" s="125"/>
      <c r="AO357" s="384"/>
      <c r="AP357" s="385"/>
      <c r="AQ357" s="125"/>
      <c r="AR357" s="407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</row>
    <row r="358" customFormat="false" ht="21.95" hidden="false" customHeight="true" outlineLevel="0" collapsed="false">
      <c r="A358" s="276"/>
      <c r="B358" s="277"/>
      <c r="C358" s="277"/>
      <c r="D358" s="189"/>
      <c r="E358" s="126"/>
      <c r="F358" s="126"/>
      <c r="G358" s="126"/>
      <c r="H358" s="192"/>
      <c r="I358" s="192"/>
      <c r="J358" s="389"/>
      <c r="K358" s="123"/>
      <c r="L358" s="123"/>
      <c r="M358" s="379"/>
      <c r="N358" s="380"/>
      <c r="O358" s="221"/>
      <c r="P358" s="123"/>
      <c r="Q358" s="123"/>
      <c r="R358" s="379"/>
      <c r="S358" s="380"/>
      <c r="T358" s="221"/>
      <c r="U358" s="123"/>
      <c r="V358" s="123"/>
      <c r="W358" s="379"/>
      <c r="X358" s="380"/>
      <c r="Y358" s="244"/>
      <c r="Z358" s="123"/>
      <c r="AA358" s="123"/>
      <c r="AB358" s="379"/>
      <c r="AC358" s="380"/>
      <c r="AD358" s="221"/>
      <c r="AE358" s="123"/>
      <c r="AF358" s="123"/>
      <c r="AG358" s="379"/>
      <c r="AH358" s="380"/>
      <c r="AI358" s="381"/>
      <c r="AJ358" s="382"/>
      <c r="AK358" s="382"/>
      <c r="AL358" s="383"/>
      <c r="AM358" s="380"/>
      <c r="AN358" s="125"/>
      <c r="AO358" s="384"/>
      <c r="AP358" s="385"/>
      <c r="AQ358" s="125"/>
      <c r="AR358" s="407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</row>
    <row r="359" customFormat="false" ht="21.95" hidden="false" customHeight="true" outlineLevel="0" collapsed="false">
      <c r="A359" s="276"/>
      <c r="B359" s="277"/>
      <c r="C359" s="277"/>
      <c r="D359" s="189"/>
      <c r="E359" s="126"/>
      <c r="F359" s="126"/>
      <c r="G359" s="126"/>
      <c r="H359" s="192"/>
      <c r="I359" s="192"/>
      <c r="J359" s="389"/>
      <c r="K359" s="123"/>
      <c r="L359" s="123"/>
      <c r="M359" s="379"/>
      <c r="N359" s="380"/>
      <c r="O359" s="221"/>
      <c r="P359" s="123"/>
      <c r="Q359" s="123"/>
      <c r="R359" s="379"/>
      <c r="S359" s="380"/>
      <c r="T359" s="221"/>
      <c r="U359" s="123"/>
      <c r="V359" s="123"/>
      <c r="W359" s="379"/>
      <c r="X359" s="380"/>
      <c r="Y359" s="244"/>
      <c r="Z359" s="123"/>
      <c r="AA359" s="123"/>
      <c r="AB359" s="379"/>
      <c r="AC359" s="380"/>
      <c r="AD359" s="221"/>
      <c r="AE359" s="123"/>
      <c r="AF359" s="123"/>
      <c r="AG359" s="379"/>
      <c r="AH359" s="380"/>
      <c r="AI359" s="381"/>
      <c r="AJ359" s="382"/>
      <c r="AK359" s="382"/>
      <c r="AL359" s="383"/>
      <c r="AM359" s="380"/>
      <c r="AN359" s="125"/>
      <c r="AO359" s="384"/>
      <c r="AP359" s="385"/>
      <c r="AQ359" s="125"/>
      <c r="AR359" s="407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</row>
    <row r="360" customFormat="false" ht="21.95" hidden="false" customHeight="true" outlineLevel="0" collapsed="false">
      <c r="A360" s="276"/>
      <c r="B360" s="277"/>
      <c r="C360" s="277"/>
      <c r="D360" s="189"/>
      <c r="E360" s="126"/>
      <c r="F360" s="126"/>
      <c r="G360" s="126"/>
      <c r="H360" s="192"/>
      <c r="I360" s="192"/>
      <c r="J360" s="389"/>
      <c r="K360" s="123"/>
      <c r="L360" s="123"/>
      <c r="M360" s="379"/>
      <c r="N360" s="380"/>
      <c r="O360" s="221"/>
      <c r="P360" s="123"/>
      <c r="Q360" s="123"/>
      <c r="R360" s="379"/>
      <c r="S360" s="380"/>
      <c r="T360" s="221"/>
      <c r="U360" s="123"/>
      <c r="V360" s="123"/>
      <c r="W360" s="379"/>
      <c r="X360" s="380"/>
      <c r="Y360" s="244"/>
      <c r="Z360" s="123"/>
      <c r="AA360" s="123"/>
      <c r="AB360" s="379"/>
      <c r="AC360" s="380"/>
      <c r="AD360" s="221"/>
      <c r="AE360" s="123"/>
      <c r="AF360" s="123"/>
      <c r="AG360" s="379"/>
      <c r="AH360" s="380"/>
      <c r="AI360" s="381"/>
      <c r="AJ360" s="382"/>
      <c r="AK360" s="382"/>
      <c r="AL360" s="383"/>
      <c r="AM360" s="380"/>
      <c r="AN360" s="125"/>
      <c r="AO360" s="384"/>
      <c r="AP360" s="385"/>
      <c r="AQ360" s="125"/>
      <c r="AR360" s="407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</row>
    <row r="361" customFormat="false" ht="21.95" hidden="false" customHeight="true" outlineLevel="0" collapsed="false">
      <c r="A361" s="276"/>
      <c r="B361" s="277"/>
      <c r="C361" s="277"/>
      <c r="D361" s="189"/>
      <c r="E361" s="126"/>
      <c r="F361" s="126"/>
      <c r="G361" s="126"/>
      <c r="H361" s="192"/>
      <c r="I361" s="192"/>
      <c r="J361" s="122"/>
      <c r="K361" s="382"/>
      <c r="L361" s="123"/>
      <c r="M361" s="383"/>
      <c r="N361" s="390"/>
      <c r="O361" s="381"/>
      <c r="P361" s="382"/>
      <c r="Q361" s="382"/>
      <c r="R361" s="383"/>
      <c r="S361" s="390"/>
      <c r="T361" s="381"/>
      <c r="U361" s="382"/>
      <c r="V361" s="382"/>
      <c r="W361" s="383"/>
      <c r="X361" s="390"/>
      <c r="Y361" s="244"/>
      <c r="Z361" s="382"/>
      <c r="AA361" s="382"/>
      <c r="AB361" s="383"/>
      <c r="AC361" s="390"/>
      <c r="AD361" s="381"/>
      <c r="AE361" s="382"/>
      <c r="AF361" s="382"/>
      <c r="AG361" s="383"/>
      <c r="AH361" s="390"/>
      <c r="AI361" s="381"/>
      <c r="AJ361" s="382"/>
      <c r="AK361" s="382"/>
      <c r="AL361" s="383"/>
      <c r="AM361" s="380"/>
      <c r="AN361" s="125"/>
      <c r="AO361" s="384"/>
      <c r="AP361" s="385"/>
      <c r="AQ361" s="125"/>
      <c r="AR361" s="407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</row>
    <row r="362" customFormat="false" ht="21.95" hidden="false" customHeight="true" outlineLevel="0" collapsed="false">
      <c r="A362" s="276"/>
      <c r="B362" s="277"/>
      <c r="C362" s="277"/>
      <c r="D362" s="189"/>
      <c r="E362" s="126"/>
      <c r="F362" s="126"/>
      <c r="G362" s="126"/>
      <c r="H362" s="192"/>
      <c r="I362" s="192"/>
      <c r="J362" s="122"/>
      <c r="K362" s="382"/>
      <c r="L362" s="382"/>
      <c r="M362" s="383"/>
      <c r="N362" s="390"/>
      <c r="O362" s="381"/>
      <c r="P362" s="382"/>
      <c r="Q362" s="382"/>
      <c r="R362" s="383"/>
      <c r="S362" s="390"/>
      <c r="T362" s="381"/>
      <c r="U362" s="382"/>
      <c r="V362" s="382"/>
      <c r="W362" s="383"/>
      <c r="X362" s="390"/>
      <c r="Y362" s="244"/>
      <c r="Z362" s="382"/>
      <c r="AA362" s="382"/>
      <c r="AB362" s="383"/>
      <c r="AC362" s="390"/>
      <c r="AD362" s="381"/>
      <c r="AE362" s="382"/>
      <c r="AF362" s="382"/>
      <c r="AG362" s="383"/>
      <c r="AH362" s="390"/>
      <c r="AI362" s="381"/>
      <c r="AJ362" s="382"/>
      <c r="AK362" s="382"/>
      <c r="AL362" s="383"/>
      <c r="AM362" s="380"/>
      <c r="AN362" s="125"/>
      <c r="AO362" s="384"/>
      <c r="AP362" s="385"/>
      <c r="AQ362" s="125"/>
      <c r="AR362" s="407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</row>
    <row r="363" customFormat="false" ht="21.95" hidden="false" customHeight="true" outlineLevel="0" collapsed="false">
      <c r="A363" s="276"/>
      <c r="B363" s="277"/>
      <c r="C363" s="277"/>
      <c r="D363" s="189"/>
      <c r="E363" s="126"/>
      <c r="F363" s="126"/>
      <c r="G363" s="126"/>
      <c r="H363" s="192"/>
      <c r="I363" s="192"/>
      <c r="J363" s="122"/>
      <c r="K363" s="382"/>
      <c r="L363" s="382"/>
      <c r="M363" s="383"/>
      <c r="N363" s="390"/>
      <c r="O363" s="381"/>
      <c r="P363" s="382"/>
      <c r="Q363" s="382"/>
      <c r="R363" s="383"/>
      <c r="S363" s="390"/>
      <c r="T363" s="381"/>
      <c r="U363" s="382"/>
      <c r="V363" s="382"/>
      <c r="W363" s="383"/>
      <c r="X363" s="390"/>
      <c r="Y363" s="244"/>
      <c r="Z363" s="382"/>
      <c r="AA363" s="382"/>
      <c r="AB363" s="383"/>
      <c r="AC363" s="390"/>
      <c r="AD363" s="381"/>
      <c r="AE363" s="382"/>
      <c r="AF363" s="382"/>
      <c r="AG363" s="383"/>
      <c r="AH363" s="390"/>
      <c r="AI363" s="381"/>
      <c r="AJ363" s="382"/>
      <c r="AK363" s="382"/>
      <c r="AL363" s="383"/>
      <c r="AM363" s="380"/>
      <c r="AN363" s="125"/>
      <c r="AO363" s="384"/>
      <c r="AP363" s="385"/>
      <c r="AQ363" s="125"/>
      <c r="AR363" s="407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</row>
    <row r="364" customFormat="false" ht="21.95" hidden="false" customHeight="true" outlineLevel="0" collapsed="false">
      <c r="A364" s="289"/>
      <c r="B364" s="290"/>
      <c r="C364" s="290"/>
      <c r="D364" s="341"/>
      <c r="E364" s="292"/>
      <c r="F364" s="292"/>
      <c r="G364" s="292"/>
      <c r="H364" s="293"/>
      <c r="I364" s="293"/>
      <c r="J364" s="391"/>
      <c r="K364" s="392"/>
      <c r="L364" s="392"/>
      <c r="M364" s="393"/>
      <c r="N364" s="394"/>
      <c r="O364" s="395"/>
      <c r="P364" s="392"/>
      <c r="Q364" s="392"/>
      <c r="R364" s="393"/>
      <c r="S364" s="394"/>
      <c r="T364" s="395"/>
      <c r="U364" s="392"/>
      <c r="V364" s="392"/>
      <c r="W364" s="393"/>
      <c r="X364" s="394"/>
      <c r="Y364" s="396"/>
      <c r="Z364" s="392"/>
      <c r="AA364" s="392"/>
      <c r="AB364" s="393"/>
      <c r="AC364" s="394"/>
      <c r="AD364" s="395"/>
      <c r="AE364" s="392"/>
      <c r="AF364" s="392"/>
      <c r="AG364" s="393"/>
      <c r="AH364" s="394"/>
      <c r="AI364" s="395"/>
      <c r="AJ364" s="392"/>
      <c r="AK364" s="392"/>
      <c r="AL364" s="393"/>
      <c r="AM364" s="397"/>
      <c r="AN364" s="398"/>
      <c r="AO364" s="399"/>
      <c r="AP364" s="400"/>
      <c r="AQ364" s="125"/>
      <c r="AR364" s="407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</row>
    <row r="365" customFormat="false" ht="12.75" hidden="false" customHeight="true" outlineLevel="0" collapsed="false">
      <c r="A365" s="408"/>
      <c r="B365" s="159"/>
      <c r="C365" s="159"/>
      <c r="D365" s="159"/>
      <c r="E365" s="7"/>
      <c r="F365" s="158"/>
      <c r="G365" s="7"/>
      <c r="H365" s="159"/>
      <c r="I365" s="159"/>
      <c r="J365" s="7"/>
      <c r="K365" s="7"/>
      <c r="L365" s="7"/>
      <c r="M365" s="7"/>
      <c r="N365" s="7"/>
      <c r="O365" s="349"/>
      <c r="P365" s="349"/>
      <c r="Q365" s="349"/>
      <c r="R365" s="349"/>
      <c r="S365" s="349"/>
      <c r="T365" s="349"/>
      <c r="U365" s="349"/>
      <c r="V365" s="349"/>
      <c r="W365" s="349"/>
      <c r="X365" s="349"/>
      <c r="Y365" s="159"/>
      <c r="Z365" s="159"/>
      <c r="AA365" s="159"/>
      <c r="AB365" s="158"/>
      <c r="AC365" s="158"/>
      <c r="AD365" s="159"/>
      <c r="AE365" s="159"/>
      <c r="AF365" s="159"/>
      <c r="AG365" s="159"/>
      <c r="AH365" s="158"/>
      <c r="AI365" s="158"/>
      <c r="AJ365" s="158"/>
      <c r="AK365" s="158"/>
      <c r="AL365" s="158"/>
      <c r="AM365" s="159"/>
      <c r="AN365" s="129"/>
      <c r="AO365" s="129"/>
      <c r="AP365" s="130"/>
      <c r="AQ365" s="409"/>
      <c r="AR365" s="7"/>
      <c r="AS365" s="7"/>
      <c r="AT365" s="7"/>
      <c r="AU365" s="7"/>
    </row>
    <row r="366" customFormat="false" ht="12.75" hidden="false" customHeight="false" outlineLevel="0" collapsed="false">
      <c r="A366" s="408"/>
      <c r="B366" s="159"/>
      <c r="C366" s="159"/>
      <c r="D366" s="159"/>
      <c r="E366" s="159"/>
      <c r="F366" s="158"/>
      <c r="G366" s="159"/>
      <c r="H366" s="159"/>
      <c r="I366" s="159"/>
      <c r="J366" s="159"/>
      <c r="K366" s="159"/>
      <c r="L366" s="159"/>
      <c r="M366" s="159"/>
      <c r="N366" s="159"/>
      <c r="O366" s="158"/>
      <c r="P366" s="158"/>
      <c r="Q366" s="159"/>
      <c r="R366" s="159"/>
      <c r="S366" s="158"/>
      <c r="T366" s="158"/>
      <c r="U366" s="158"/>
      <c r="V366" s="158"/>
      <c r="W366" s="158"/>
      <c r="X366" s="158"/>
      <c r="Y366" s="158"/>
      <c r="Z366" s="159"/>
      <c r="AA366" s="158"/>
      <c r="AB366" s="158"/>
      <c r="AC366" s="158"/>
      <c r="AD366" s="158"/>
      <c r="AE366" s="158"/>
      <c r="AF366" s="158"/>
      <c r="AG366" s="158"/>
      <c r="AH366" s="158"/>
      <c r="AI366" s="158"/>
      <c r="AJ366" s="158"/>
      <c r="AK366" s="158"/>
      <c r="AL366" s="158"/>
      <c r="AM366" s="158"/>
      <c r="AN366" s="129"/>
      <c r="AO366" s="129"/>
      <c r="AP366" s="130"/>
      <c r="AQ366" s="217"/>
      <c r="AR366" s="7"/>
      <c r="AS366" s="7"/>
      <c r="AT366" s="7"/>
      <c r="AU366" s="7"/>
    </row>
    <row r="367" customFormat="false" ht="12.75" hidden="false" customHeight="false" outlineLevel="0" collapsed="false">
      <c r="A367" s="408"/>
      <c r="B367" s="159"/>
      <c r="C367" s="159"/>
      <c r="D367" s="159"/>
      <c r="E367" s="7"/>
      <c r="F367" s="159"/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158"/>
      <c r="T367" s="158"/>
      <c r="U367" s="158"/>
      <c r="V367" s="158"/>
      <c r="W367" s="158"/>
      <c r="X367" s="158"/>
      <c r="Y367" s="158"/>
      <c r="Z367" s="159"/>
      <c r="AA367" s="158"/>
      <c r="AB367" s="158"/>
      <c r="AC367" s="158"/>
      <c r="AD367" s="158"/>
      <c r="AE367" s="158"/>
      <c r="AF367" s="158"/>
      <c r="AG367" s="158"/>
      <c r="AH367" s="158"/>
      <c r="AI367" s="158"/>
      <c r="AJ367" s="158"/>
      <c r="AK367" s="158"/>
      <c r="AL367" s="158"/>
      <c r="AM367" s="158"/>
      <c r="AN367" s="129"/>
      <c r="AO367" s="129"/>
      <c r="AP367" s="130"/>
      <c r="AQ367" s="217"/>
      <c r="AR367" s="7"/>
      <c r="AS367" s="7"/>
      <c r="AT367" s="7"/>
      <c r="AU367" s="7"/>
    </row>
    <row r="368" customFormat="false" ht="12.95" hidden="false" customHeight="true" outlineLevel="0" collapsed="false">
      <c r="A368" s="410"/>
      <c r="B368" s="161"/>
      <c r="C368" s="161"/>
      <c r="D368" s="161"/>
      <c r="E368" s="161"/>
      <c r="F368" s="161"/>
      <c r="G368" s="161"/>
      <c r="H368" s="159"/>
      <c r="I368" s="161"/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  <c r="AA368" s="161"/>
      <c r="AB368" s="161"/>
      <c r="AC368" s="161"/>
      <c r="AD368" s="161"/>
      <c r="AE368" s="161"/>
      <c r="AF368" s="161"/>
      <c r="AG368" s="161"/>
      <c r="AH368" s="161"/>
      <c r="AI368" s="161"/>
      <c r="AJ368" s="161"/>
      <c r="AK368" s="161"/>
      <c r="AL368" s="161"/>
      <c r="AM368" s="161"/>
      <c r="AN368" s="161"/>
      <c r="AO368" s="161"/>
      <c r="AP368" s="163"/>
      <c r="AQ368" s="217"/>
      <c r="AR368" s="7"/>
      <c r="AS368" s="7"/>
      <c r="AT368" s="7"/>
      <c r="AU368" s="7"/>
    </row>
    <row r="369" customFormat="false" ht="15.75" hidden="false" customHeight="false" outlineLevel="0" collapsed="false">
      <c r="A369" s="411"/>
      <c r="B369" s="411"/>
      <c r="C369" s="411"/>
      <c r="D369" s="17"/>
      <c r="E369" s="18"/>
      <c r="F369" s="18"/>
      <c r="G369" s="18"/>
      <c r="H369" s="159"/>
      <c r="I369" s="18"/>
      <c r="J369" s="18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8"/>
      <c r="W369" s="18"/>
      <c r="X369" s="18"/>
      <c r="Y369" s="18"/>
      <c r="Z369" s="18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18"/>
      <c r="AO369" s="18"/>
      <c r="AP369" s="303"/>
      <c r="AQ369" s="2"/>
      <c r="AR369" s="46"/>
      <c r="AS369" s="46"/>
      <c r="AT369" s="46"/>
      <c r="AU369" s="46"/>
      <c r="BA369" s="46"/>
      <c r="BB369" s="46"/>
      <c r="BC369" s="46"/>
      <c r="BD369" s="46"/>
      <c r="BE369" s="46"/>
      <c r="BF369" s="46"/>
      <c r="BG369" s="46"/>
      <c r="BH369" s="46"/>
      <c r="BI369" s="46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</row>
    <row r="370" customFormat="false" ht="16.5" hidden="false" customHeight="false" outlineLevel="0" collapsed="false">
      <c r="A370" s="168"/>
      <c r="B370" s="7"/>
      <c r="C370" s="7"/>
      <c r="D370" s="7"/>
      <c r="E370" s="7"/>
      <c r="F370" s="7"/>
      <c r="G370" s="7"/>
      <c r="H370" s="159"/>
      <c r="I370" s="7"/>
      <c r="J370" s="7"/>
      <c r="K370" s="7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7"/>
      <c r="W370" s="7"/>
      <c r="X370" s="7"/>
      <c r="Y370" s="7"/>
      <c r="Z370" s="7"/>
      <c r="AA370" s="7"/>
      <c r="AB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7"/>
      <c r="AM370" s="7"/>
      <c r="AN370" s="7"/>
      <c r="AO370" s="7"/>
      <c r="AP370" s="28"/>
      <c r="AQ370" s="25"/>
      <c r="AR370" s="6"/>
      <c r="AS370" s="6"/>
      <c r="AT370" s="6"/>
      <c r="AU370" s="6"/>
      <c r="BB370" s="170"/>
      <c r="BC370" s="170"/>
      <c r="BD370" s="170"/>
      <c r="BE370" s="170"/>
      <c r="BF370" s="170"/>
      <c r="BG370" s="170"/>
      <c r="BH370" s="170"/>
      <c r="BI370" s="170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</row>
    <row r="371" customFormat="false" ht="12.75" hidden="false" customHeight="true" outlineLevel="0" collapsed="false">
      <c r="A371" s="412"/>
      <c r="B371" s="413"/>
      <c r="C371" s="413"/>
      <c r="D371" s="414"/>
      <c r="E371" s="415"/>
      <c r="F371" s="415"/>
      <c r="G371" s="415"/>
      <c r="H371" s="404"/>
      <c r="I371" s="416"/>
      <c r="J371" s="417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18"/>
      <c r="AO371" s="418"/>
      <c r="AP371" s="418"/>
      <c r="AQ371" s="174"/>
      <c r="AR371" s="401"/>
      <c r="AS371" s="402"/>
      <c r="AT371" s="402"/>
      <c r="AU371" s="41"/>
      <c r="AV371" s="403"/>
      <c r="AW371" s="403"/>
      <c r="AX371" s="403"/>
      <c r="AY371" s="404"/>
      <c r="AZ371" s="405"/>
      <c r="BA371" s="177"/>
      <c r="BB371" s="177"/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77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CB371" s="7"/>
    </row>
    <row r="372" customFormat="false" ht="12.75" hidden="false" customHeight="true" outlineLevel="0" collapsed="false">
      <c r="A372" s="412"/>
      <c r="B372" s="419"/>
      <c r="C372" s="413"/>
      <c r="D372" s="414"/>
      <c r="E372" s="415"/>
      <c r="F372" s="415"/>
      <c r="G372" s="415"/>
      <c r="H372" s="404"/>
      <c r="I372" s="420"/>
      <c r="J372" s="404"/>
      <c r="K372" s="57"/>
      <c r="L372" s="58"/>
      <c r="M372" s="57"/>
      <c r="N372" s="421"/>
      <c r="O372" s="57"/>
      <c r="P372" s="406"/>
      <c r="Q372" s="58"/>
      <c r="R372" s="57"/>
      <c r="S372" s="421"/>
      <c r="T372" s="57"/>
      <c r="U372" s="406"/>
      <c r="V372" s="58"/>
      <c r="W372" s="404"/>
      <c r="X372" s="404"/>
      <c r="Y372" s="57"/>
      <c r="Z372" s="57"/>
      <c r="AA372" s="58"/>
      <c r="AB372" s="57"/>
      <c r="AC372" s="421"/>
      <c r="AD372" s="57"/>
      <c r="AE372" s="406"/>
      <c r="AF372" s="58"/>
      <c r="AG372" s="57"/>
      <c r="AH372" s="421"/>
      <c r="AI372" s="57"/>
      <c r="AJ372" s="406"/>
      <c r="AK372" s="58"/>
      <c r="AL372" s="57"/>
      <c r="AM372" s="421"/>
      <c r="AN372" s="57"/>
      <c r="AO372" s="57"/>
      <c r="AP372" s="422"/>
      <c r="AQ372" s="174"/>
      <c r="AR372" s="401"/>
      <c r="AS372" s="402"/>
      <c r="AT372" s="402"/>
      <c r="AU372" s="41"/>
      <c r="AV372" s="403"/>
      <c r="AW372" s="403"/>
      <c r="AX372" s="403"/>
      <c r="AY372" s="404"/>
      <c r="AZ372" s="405"/>
      <c r="BA372" s="406"/>
      <c r="BB372" s="404"/>
      <c r="BC372" s="406"/>
      <c r="BD372" s="406"/>
      <c r="BE372" s="406"/>
      <c r="BF372" s="404"/>
      <c r="BG372" s="406"/>
      <c r="BH372" s="406"/>
      <c r="BI372" s="406"/>
      <c r="BJ372" s="404"/>
      <c r="BK372" s="406"/>
      <c r="BL372" s="406"/>
      <c r="BM372" s="406"/>
      <c r="BN372" s="404"/>
      <c r="BO372" s="406"/>
      <c r="BP372" s="406"/>
      <c r="BQ372" s="406"/>
      <c r="BR372" s="404"/>
      <c r="BS372" s="406"/>
      <c r="BT372" s="406"/>
      <c r="BU372" s="406"/>
      <c r="BV372" s="404"/>
      <c r="BW372" s="406"/>
      <c r="BX372" s="406"/>
      <c r="CB372" s="7"/>
    </row>
    <row r="373" customFormat="false" ht="12.75" hidden="false" customHeight="false" outlineLevel="0" collapsed="false">
      <c r="A373" s="412"/>
      <c r="B373" s="419"/>
      <c r="C373" s="413"/>
      <c r="D373" s="414"/>
      <c r="E373" s="415"/>
      <c r="F373" s="415"/>
      <c r="G373" s="415"/>
      <c r="H373" s="404"/>
      <c r="I373" s="420"/>
      <c r="J373" s="404"/>
      <c r="K373" s="57"/>
      <c r="L373" s="58"/>
      <c r="M373" s="57"/>
      <c r="N373" s="421"/>
      <c r="O373" s="57"/>
      <c r="P373" s="406"/>
      <c r="Q373" s="58"/>
      <c r="R373" s="57"/>
      <c r="S373" s="421"/>
      <c r="T373" s="57"/>
      <c r="U373" s="406"/>
      <c r="V373" s="58"/>
      <c r="W373" s="404"/>
      <c r="X373" s="404"/>
      <c r="Y373" s="57"/>
      <c r="Z373" s="57"/>
      <c r="AA373" s="58"/>
      <c r="AB373" s="57"/>
      <c r="AC373" s="421"/>
      <c r="AD373" s="57"/>
      <c r="AE373" s="406"/>
      <c r="AF373" s="58"/>
      <c r="AG373" s="57"/>
      <c r="AH373" s="421"/>
      <c r="AI373" s="57"/>
      <c r="AJ373" s="406"/>
      <c r="AK373" s="58"/>
      <c r="AL373" s="57"/>
      <c r="AM373" s="421"/>
      <c r="AN373" s="57"/>
      <c r="AO373" s="57"/>
      <c r="AP373" s="422"/>
      <c r="AQ373" s="174"/>
      <c r="AR373" s="401"/>
      <c r="AS373" s="402"/>
      <c r="AT373" s="402"/>
      <c r="AU373" s="41"/>
      <c r="AV373" s="403"/>
      <c r="AW373" s="403"/>
      <c r="AX373" s="403"/>
      <c r="AY373" s="404"/>
      <c r="AZ373" s="405"/>
      <c r="BA373" s="406"/>
      <c r="BB373" s="404"/>
      <c r="BC373" s="406"/>
      <c r="BD373" s="406"/>
      <c r="BE373" s="406"/>
      <c r="BF373" s="404"/>
      <c r="BG373" s="406"/>
      <c r="BH373" s="406"/>
      <c r="BI373" s="406"/>
      <c r="BJ373" s="404"/>
      <c r="BK373" s="406"/>
      <c r="BL373" s="406"/>
      <c r="BM373" s="406"/>
      <c r="BN373" s="404"/>
      <c r="BO373" s="406"/>
      <c r="BP373" s="406"/>
      <c r="BQ373" s="406"/>
      <c r="BR373" s="404"/>
      <c r="BS373" s="406"/>
      <c r="BT373" s="406"/>
      <c r="BU373" s="406"/>
      <c r="BV373" s="404"/>
      <c r="BW373" s="406"/>
      <c r="BX373" s="406"/>
      <c r="CB373" s="7"/>
    </row>
    <row r="374" customFormat="false" ht="13.5" hidden="false" customHeight="false" outlineLevel="0" collapsed="false">
      <c r="A374" s="412"/>
      <c r="B374" s="419"/>
      <c r="C374" s="413"/>
      <c r="D374" s="414"/>
      <c r="E374" s="415"/>
      <c r="F374" s="415"/>
      <c r="G374" s="415"/>
      <c r="H374" s="404"/>
      <c r="I374" s="420"/>
      <c r="J374" s="58"/>
      <c r="K374" s="57"/>
      <c r="L374" s="58"/>
      <c r="M374" s="57"/>
      <c r="N374" s="421"/>
      <c r="O374" s="57"/>
      <c r="P374" s="57"/>
      <c r="Q374" s="58"/>
      <c r="R374" s="57"/>
      <c r="S374" s="421"/>
      <c r="T374" s="57"/>
      <c r="U374" s="57"/>
      <c r="V374" s="58"/>
      <c r="W374" s="58"/>
      <c r="X374" s="58"/>
      <c r="Y374" s="57"/>
      <c r="Z374" s="57"/>
      <c r="AA374" s="58"/>
      <c r="AB374" s="57"/>
      <c r="AC374" s="421"/>
      <c r="AD374" s="57"/>
      <c r="AE374" s="57"/>
      <c r="AF374" s="58"/>
      <c r="AG374" s="57"/>
      <c r="AH374" s="421"/>
      <c r="AI374" s="57"/>
      <c r="AJ374" s="57"/>
      <c r="AK374" s="58"/>
      <c r="AL374" s="57"/>
      <c r="AM374" s="421"/>
      <c r="AN374" s="57"/>
      <c r="AO374" s="57"/>
      <c r="AP374" s="422"/>
      <c r="AQ374" s="174"/>
      <c r="AR374" s="401"/>
      <c r="AS374" s="402"/>
      <c r="AT374" s="402"/>
      <c r="AU374" s="41"/>
      <c r="AV374" s="403"/>
      <c r="AW374" s="403"/>
      <c r="AX374" s="403"/>
      <c r="AY374" s="404"/>
      <c r="AZ374" s="405"/>
      <c r="BA374" s="406"/>
      <c r="BB374" s="404"/>
      <c r="BC374" s="406"/>
      <c r="BD374" s="406"/>
      <c r="BE374" s="406"/>
      <c r="BF374" s="404"/>
      <c r="BG374" s="406"/>
      <c r="BH374" s="406"/>
      <c r="BI374" s="406"/>
      <c r="BJ374" s="404"/>
      <c r="BK374" s="406"/>
      <c r="BL374" s="406"/>
      <c r="BM374" s="406"/>
      <c r="BN374" s="404"/>
      <c r="BO374" s="406"/>
      <c r="BP374" s="406"/>
      <c r="BQ374" s="406"/>
      <c r="BR374" s="404"/>
      <c r="BS374" s="406"/>
      <c r="BT374" s="406"/>
      <c r="BU374" s="406"/>
      <c r="BV374" s="404"/>
      <c r="BW374" s="406"/>
      <c r="BX374" s="406"/>
      <c r="CB374" s="7"/>
    </row>
    <row r="375" customFormat="false" ht="13.5" hidden="false" customHeight="false" outlineLevel="0" collapsed="false">
      <c r="A375" s="412"/>
      <c r="B375" s="423"/>
      <c r="C375" s="413"/>
      <c r="D375" s="414"/>
      <c r="E375" s="424"/>
      <c r="F375" s="425"/>
      <c r="G375" s="426"/>
      <c r="H375" s="404"/>
      <c r="I375" s="427"/>
      <c r="J375" s="428"/>
      <c r="K375" s="73"/>
      <c r="L375" s="185"/>
      <c r="M375" s="185"/>
      <c r="N375" s="429"/>
      <c r="O375" s="185"/>
      <c r="P375" s="185"/>
      <c r="Q375" s="185"/>
      <c r="R375" s="185"/>
      <c r="S375" s="429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429"/>
      <c r="AD375" s="185"/>
      <c r="AE375" s="185"/>
      <c r="AF375" s="185"/>
      <c r="AG375" s="185"/>
      <c r="AH375" s="429"/>
      <c r="AI375" s="185"/>
      <c r="AJ375" s="185"/>
      <c r="AK375" s="185"/>
      <c r="AL375" s="185"/>
      <c r="AM375" s="429"/>
      <c r="AN375" s="185"/>
      <c r="AO375" s="185"/>
      <c r="AP375" s="430"/>
      <c r="AQ375" s="174"/>
      <c r="AR375" s="401"/>
      <c r="AS375" s="402"/>
      <c r="AT375" s="402"/>
      <c r="AU375" s="41"/>
      <c r="AV375" s="277"/>
      <c r="AW375" s="277"/>
      <c r="AX375" s="277"/>
      <c r="AY375" s="404"/>
      <c r="AZ375" s="405"/>
      <c r="BA375" s="306"/>
      <c r="BB375" s="382"/>
      <c r="BC375" s="382"/>
      <c r="BD375" s="382"/>
      <c r="BE375" s="382"/>
      <c r="BF375" s="382"/>
      <c r="BG375" s="382"/>
      <c r="BH375" s="382"/>
      <c r="BI375" s="382"/>
      <c r="BJ375" s="382"/>
      <c r="BK375" s="382"/>
      <c r="BL375" s="382"/>
      <c r="BM375" s="382"/>
      <c r="BN375" s="382"/>
      <c r="BO375" s="382"/>
      <c r="BP375" s="382"/>
      <c r="BQ375" s="382"/>
      <c r="BR375" s="382"/>
      <c r="BS375" s="382"/>
      <c r="BT375" s="382"/>
      <c r="BU375" s="382"/>
      <c r="BV375" s="382"/>
      <c r="BW375" s="382"/>
      <c r="BX375" s="382"/>
      <c r="CB375" s="7"/>
    </row>
    <row r="376" customFormat="false" ht="13.5" hidden="false" customHeight="false" outlineLevel="0" collapsed="false">
      <c r="A376" s="276"/>
      <c r="B376" s="278"/>
      <c r="C376" s="278"/>
      <c r="D376" s="123"/>
      <c r="E376" s="192"/>
      <c r="F376" s="192"/>
      <c r="G376" s="431"/>
      <c r="H376" s="192"/>
      <c r="I376" s="389"/>
      <c r="J376" s="189"/>
      <c r="K376" s="382"/>
      <c r="L376" s="382"/>
      <c r="M376" s="382"/>
      <c r="N376" s="429"/>
      <c r="O376" s="126"/>
      <c r="P376" s="126"/>
      <c r="Q376" s="126"/>
      <c r="R376" s="126"/>
      <c r="S376" s="429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429"/>
      <c r="AD376" s="126"/>
      <c r="AE376" s="126"/>
      <c r="AF376" s="126"/>
      <c r="AG376" s="126"/>
      <c r="AH376" s="429"/>
      <c r="AI376" s="126"/>
      <c r="AJ376" s="126"/>
      <c r="AK376" s="126"/>
      <c r="AL376" s="126"/>
      <c r="AM376" s="429"/>
      <c r="AN376" s="126"/>
      <c r="AO376" s="126"/>
      <c r="AP376" s="432"/>
      <c r="AQ376" s="125"/>
      <c r="AR376" s="407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</row>
    <row r="377" customFormat="false" ht="13.5" hidden="false" customHeight="false" outlineLevel="0" collapsed="false">
      <c r="A377" s="276"/>
      <c r="B377" s="277"/>
      <c r="C377" s="277"/>
      <c r="D377" s="123"/>
      <c r="E377" s="192"/>
      <c r="F377" s="192"/>
      <c r="G377" s="431"/>
      <c r="H377" s="192"/>
      <c r="I377" s="389"/>
      <c r="J377" s="189"/>
      <c r="K377" s="382"/>
      <c r="L377" s="382"/>
      <c r="M377" s="382"/>
      <c r="N377" s="429"/>
      <c r="O377" s="126"/>
      <c r="P377" s="126"/>
      <c r="Q377" s="126"/>
      <c r="R377" s="126"/>
      <c r="S377" s="429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429"/>
      <c r="AD377" s="126"/>
      <c r="AE377" s="126"/>
      <c r="AF377" s="126"/>
      <c r="AG377" s="126"/>
      <c r="AH377" s="429"/>
      <c r="AI377" s="126"/>
      <c r="AJ377" s="126"/>
      <c r="AK377" s="126"/>
      <c r="AL377" s="126"/>
      <c r="AM377" s="429"/>
      <c r="AN377" s="126"/>
      <c r="AO377" s="126"/>
      <c r="AP377" s="432"/>
      <c r="AQ377" s="125"/>
      <c r="AR377" s="407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</row>
    <row r="378" customFormat="false" ht="13.5" hidden="false" customHeight="false" outlineLevel="0" collapsed="false">
      <c r="A378" s="276"/>
      <c r="B378" s="277"/>
      <c r="C378" s="277"/>
      <c r="D378" s="123"/>
      <c r="E378" s="192"/>
      <c r="F378" s="192"/>
      <c r="G378" s="431"/>
      <c r="H378" s="192"/>
      <c r="I378" s="389"/>
      <c r="J378" s="189"/>
      <c r="K378" s="382"/>
      <c r="L378" s="382"/>
      <c r="M378" s="382"/>
      <c r="N378" s="429"/>
      <c r="O378" s="126"/>
      <c r="P378" s="126"/>
      <c r="Q378" s="126"/>
      <c r="R378" s="126"/>
      <c r="S378" s="429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429"/>
      <c r="AD378" s="126"/>
      <c r="AE378" s="126"/>
      <c r="AF378" s="126"/>
      <c r="AG378" s="126"/>
      <c r="AH378" s="429"/>
      <c r="AI378" s="126"/>
      <c r="AJ378" s="126"/>
      <c r="AK378" s="126"/>
      <c r="AL378" s="126"/>
      <c r="AM378" s="429"/>
      <c r="AN378" s="126"/>
      <c r="AO378" s="126"/>
      <c r="AP378" s="432"/>
      <c r="AQ378" s="125"/>
      <c r="AR378" s="407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</row>
    <row r="379" customFormat="false" ht="13.5" hidden="false" customHeight="false" outlineLevel="0" collapsed="false">
      <c r="A379" s="276"/>
      <c r="B379" s="277"/>
      <c r="C379" s="277"/>
      <c r="D379" s="123"/>
      <c r="E379" s="192"/>
      <c r="F379" s="192"/>
      <c r="G379" s="431"/>
      <c r="H379" s="192"/>
      <c r="I379" s="389"/>
      <c r="J379" s="189"/>
      <c r="K379" s="382"/>
      <c r="L379" s="382"/>
      <c r="M379" s="382"/>
      <c r="N379" s="429"/>
      <c r="O379" s="126"/>
      <c r="P379" s="126"/>
      <c r="Q379" s="126"/>
      <c r="R379" s="126"/>
      <c r="S379" s="429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429"/>
      <c r="AD379" s="126"/>
      <c r="AE379" s="126"/>
      <c r="AF379" s="126"/>
      <c r="AG379" s="126"/>
      <c r="AH379" s="429"/>
      <c r="AI379" s="126"/>
      <c r="AJ379" s="126"/>
      <c r="AK379" s="126"/>
      <c r="AL379" s="126"/>
      <c r="AM379" s="429"/>
      <c r="AN379" s="126"/>
      <c r="AO379" s="126"/>
      <c r="AP379" s="432"/>
      <c r="AQ379" s="125"/>
      <c r="AR379" s="407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</row>
    <row r="380" customFormat="false" ht="13.5" hidden="false" customHeight="false" outlineLevel="0" collapsed="false">
      <c r="A380" s="276"/>
      <c r="B380" s="278"/>
      <c r="C380" s="278"/>
      <c r="D380" s="123"/>
      <c r="E380" s="192"/>
      <c r="F380" s="192"/>
      <c r="G380" s="431"/>
      <c r="H380" s="192"/>
      <c r="I380" s="389"/>
      <c r="J380" s="189"/>
      <c r="K380" s="382"/>
      <c r="L380" s="382"/>
      <c r="M380" s="382"/>
      <c r="N380" s="429"/>
      <c r="O380" s="126"/>
      <c r="P380" s="126"/>
      <c r="Q380" s="126"/>
      <c r="R380" s="126"/>
      <c r="S380" s="429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429"/>
      <c r="AD380" s="126"/>
      <c r="AE380" s="126"/>
      <c r="AF380" s="126"/>
      <c r="AG380" s="126"/>
      <c r="AH380" s="429"/>
      <c r="AI380" s="126"/>
      <c r="AJ380" s="126"/>
      <c r="AK380" s="126"/>
      <c r="AL380" s="126"/>
      <c r="AM380" s="429"/>
      <c r="AN380" s="126"/>
      <c r="AO380" s="126"/>
      <c r="AP380" s="432"/>
      <c r="AQ380" s="125"/>
      <c r="AR380" s="407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</row>
    <row r="381" customFormat="false" ht="13.5" hidden="false" customHeight="false" outlineLevel="0" collapsed="false">
      <c r="A381" s="276"/>
      <c r="B381" s="277"/>
      <c r="C381" s="277"/>
      <c r="D381" s="123"/>
      <c r="E381" s="192"/>
      <c r="F381" s="192"/>
      <c r="G381" s="431"/>
      <c r="H381" s="192"/>
      <c r="I381" s="389"/>
      <c r="J381" s="189"/>
      <c r="K381" s="382"/>
      <c r="L381" s="382"/>
      <c r="M381" s="382"/>
      <c r="N381" s="429"/>
      <c r="O381" s="126"/>
      <c r="P381" s="126"/>
      <c r="Q381" s="126"/>
      <c r="R381" s="126"/>
      <c r="S381" s="429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429"/>
      <c r="AD381" s="126"/>
      <c r="AE381" s="126"/>
      <c r="AF381" s="126"/>
      <c r="AG381" s="126"/>
      <c r="AH381" s="429"/>
      <c r="AI381" s="126"/>
      <c r="AJ381" s="126"/>
      <c r="AK381" s="126"/>
      <c r="AL381" s="126"/>
      <c r="AM381" s="429"/>
      <c r="AN381" s="126"/>
      <c r="AO381" s="126"/>
      <c r="AP381" s="432"/>
      <c r="AQ381" s="125"/>
      <c r="AR381" s="407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</row>
    <row r="382" customFormat="false" ht="13.5" hidden="false" customHeight="false" outlineLevel="0" collapsed="false">
      <c r="A382" s="276"/>
      <c r="B382" s="277"/>
      <c r="C382" s="277"/>
      <c r="D382" s="123"/>
      <c r="E382" s="192"/>
      <c r="F382" s="192"/>
      <c r="G382" s="431"/>
      <c r="H382" s="192"/>
      <c r="I382" s="389"/>
      <c r="J382" s="189"/>
      <c r="K382" s="382"/>
      <c r="L382" s="382"/>
      <c r="M382" s="382"/>
      <c r="N382" s="429"/>
      <c r="O382" s="126"/>
      <c r="P382" s="126"/>
      <c r="Q382" s="126"/>
      <c r="R382" s="126"/>
      <c r="S382" s="429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429"/>
      <c r="AD382" s="126"/>
      <c r="AE382" s="126"/>
      <c r="AF382" s="126"/>
      <c r="AG382" s="126"/>
      <c r="AH382" s="429"/>
      <c r="AI382" s="126"/>
      <c r="AJ382" s="126"/>
      <c r="AK382" s="126"/>
      <c r="AL382" s="126"/>
      <c r="AM382" s="429"/>
      <c r="AN382" s="126"/>
      <c r="AO382" s="126"/>
      <c r="AP382" s="432"/>
      <c r="AQ382" s="125"/>
      <c r="AR382" s="407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</row>
    <row r="383" customFormat="false" ht="13.5" hidden="false" customHeight="false" outlineLevel="0" collapsed="false">
      <c r="A383" s="276"/>
      <c r="B383" s="277"/>
      <c r="C383" s="277"/>
      <c r="D383" s="123"/>
      <c r="E383" s="192"/>
      <c r="F383" s="192"/>
      <c r="G383" s="431"/>
      <c r="H383" s="192"/>
      <c r="I383" s="389"/>
      <c r="J383" s="189"/>
      <c r="K383" s="382"/>
      <c r="L383" s="382"/>
      <c r="M383" s="382"/>
      <c r="N383" s="429"/>
      <c r="O383" s="126"/>
      <c r="P383" s="126"/>
      <c r="Q383" s="126"/>
      <c r="R383" s="126"/>
      <c r="S383" s="429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429"/>
      <c r="AD383" s="126"/>
      <c r="AE383" s="126"/>
      <c r="AF383" s="126"/>
      <c r="AG383" s="126"/>
      <c r="AH383" s="429"/>
      <c r="AI383" s="126"/>
      <c r="AJ383" s="126"/>
      <c r="AK383" s="126"/>
      <c r="AL383" s="126"/>
      <c r="AM383" s="429"/>
      <c r="AN383" s="126"/>
      <c r="AO383" s="126"/>
      <c r="AP383" s="432"/>
      <c r="AQ383" s="125"/>
      <c r="AR383" s="407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</row>
    <row r="384" customFormat="false" ht="13.5" hidden="false" customHeight="false" outlineLevel="0" collapsed="false">
      <c r="A384" s="276"/>
      <c r="B384" s="278"/>
      <c r="C384" s="278"/>
      <c r="D384" s="123"/>
      <c r="E384" s="192"/>
      <c r="F384" s="192"/>
      <c r="G384" s="431"/>
      <c r="H384" s="192"/>
      <c r="I384" s="389"/>
      <c r="J384" s="189"/>
      <c r="K384" s="382"/>
      <c r="L384" s="382"/>
      <c r="M384" s="382"/>
      <c r="N384" s="429"/>
      <c r="O384" s="126"/>
      <c r="P384" s="126"/>
      <c r="Q384" s="126"/>
      <c r="R384" s="126"/>
      <c r="S384" s="429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429"/>
      <c r="AD384" s="126"/>
      <c r="AE384" s="126"/>
      <c r="AF384" s="126"/>
      <c r="AG384" s="126"/>
      <c r="AH384" s="429"/>
      <c r="AI384" s="126"/>
      <c r="AJ384" s="126"/>
      <c r="AK384" s="126"/>
      <c r="AL384" s="126"/>
      <c r="AM384" s="429"/>
      <c r="AN384" s="126"/>
      <c r="AO384" s="126"/>
      <c r="AP384" s="432"/>
      <c r="AQ384" s="125"/>
      <c r="AR384" s="407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</row>
    <row r="385" customFormat="false" ht="13.5" hidden="false" customHeight="false" outlineLevel="0" collapsed="false">
      <c r="A385" s="276"/>
      <c r="B385" s="278"/>
      <c r="C385" s="278"/>
      <c r="D385" s="123"/>
      <c r="E385" s="192"/>
      <c r="F385" s="192"/>
      <c r="G385" s="431"/>
      <c r="H385" s="192"/>
      <c r="I385" s="389"/>
      <c r="J385" s="189"/>
      <c r="K385" s="382"/>
      <c r="L385" s="382"/>
      <c r="M385" s="382"/>
      <c r="N385" s="429"/>
      <c r="O385" s="126"/>
      <c r="P385" s="126"/>
      <c r="Q385" s="126"/>
      <c r="R385" s="126"/>
      <c r="S385" s="429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429"/>
      <c r="AD385" s="126"/>
      <c r="AE385" s="126"/>
      <c r="AF385" s="126"/>
      <c r="AG385" s="126"/>
      <c r="AH385" s="429"/>
      <c r="AI385" s="126"/>
      <c r="AJ385" s="126"/>
      <c r="AK385" s="126"/>
      <c r="AL385" s="126"/>
      <c r="AM385" s="429"/>
      <c r="AN385" s="126"/>
      <c r="AO385" s="126"/>
      <c r="AP385" s="432"/>
      <c r="AQ385" s="125"/>
      <c r="AR385" s="407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</row>
    <row r="386" customFormat="false" ht="13.5" hidden="false" customHeight="false" outlineLevel="0" collapsed="false">
      <c r="A386" s="276"/>
      <c r="B386" s="278"/>
      <c r="C386" s="278"/>
      <c r="D386" s="123"/>
      <c r="E386" s="192"/>
      <c r="F386" s="192"/>
      <c r="G386" s="431"/>
      <c r="H386" s="192"/>
      <c r="I386" s="389"/>
      <c r="J386" s="189"/>
      <c r="K386" s="382"/>
      <c r="L386" s="382"/>
      <c r="M386" s="382"/>
      <c r="N386" s="429"/>
      <c r="O386" s="126"/>
      <c r="P386" s="126"/>
      <c r="Q386" s="126"/>
      <c r="R386" s="126"/>
      <c r="S386" s="429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429"/>
      <c r="AD386" s="126"/>
      <c r="AE386" s="126"/>
      <c r="AF386" s="126"/>
      <c r="AG386" s="126"/>
      <c r="AH386" s="429"/>
      <c r="AI386" s="126"/>
      <c r="AJ386" s="126"/>
      <c r="AK386" s="126"/>
      <c r="AL386" s="126"/>
      <c r="AM386" s="429"/>
      <c r="AN386" s="126"/>
      <c r="AO386" s="126"/>
      <c r="AP386" s="432"/>
      <c r="AQ386" s="125"/>
      <c r="AR386" s="407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</row>
    <row r="387" customFormat="false" ht="13.5" hidden="false" customHeight="false" outlineLevel="0" collapsed="false">
      <c r="A387" s="276"/>
      <c r="B387" s="277"/>
      <c r="C387" s="277"/>
      <c r="D387" s="123"/>
      <c r="E387" s="192"/>
      <c r="F387" s="192"/>
      <c r="G387" s="431"/>
      <c r="H387" s="192"/>
      <c r="I387" s="389"/>
      <c r="J387" s="189"/>
      <c r="K387" s="382"/>
      <c r="L387" s="382"/>
      <c r="M387" s="382"/>
      <c r="N387" s="429"/>
      <c r="O387" s="126"/>
      <c r="P387" s="126"/>
      <c r="Q387" s="126"/>
      <c r="R387" s="126"/>
      <c r="S387" s="429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429"/>
      <c r="AD387" s="126"/>
      <c r="AE387" s="126"/>
      <c r="AF387" s="126"/>
      <c r="AG387" s="126"/>
      <c r="AH387" s="429"/>
      <c r="AI387" s="126"/>
      <c r="AJ387" s="126"/>
      <c r="AK387" s="126"/>
      <c r="AL387" s="126"/>
      <c r="AM387" s="429"/>
      <c r="AN387" s="126"/>
      <c r="AO387" s="126"/>
      <c r="AP387" s="432"/>
      <c r="AQ387" s="125"/>
      <c r="AR387" s="407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</row>
    <row r="388" customFormat="false" ht="13.5" hidden="false" customHeight="false" outlineLevel="0" collapsed="false">
      <c r="A388" s="276"/>
      <c r="B388" s="277"/>
      <c r="C388" s="277"/>
      <c r="D388" s="123"/>
      <c r="E388" s="192"/>
      <c r="F388" s="192"/>
      <c r="G388" s="431"/>
      <c r="H388" s="192"/>
      <c r="I388" s="389"/>
      <c r="J388" s="189"/>
      <c r="K388" s="382"/>
      <c r="L388" s="382"/>
      <c r="M388" s="382"/>
      <c r="N388" s="429"/>
      <c r="O388" s="126"/>
      <c r="P388" s="126"/>
      <c r="Q388" s="126"/>
      <c r="R388" s="126"/>
      <c r="S388" s="429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429"/>
      <c r="AD388" s="126"/>
      <c r="AE388" s="126"/>
      <c r="AF388" s="126"/>
      <c r="AG388" s="126"/>
      <c r="AH388" s="429"/>
      <c r="AI388" s="126"/>
      <c r="AJ388" s="126"/>
      <c r="AK388" s="126"/>
      <c r="AL388" s="126"/>
      <c r="AM388" s="429"/>
      <c r="AN388" s="126"/>
      <c r="AO388" s="126"/>
      <c r="AP388" s="432"/>
      <c r="AQ388" s="125"/>
      <c r="AR388" s="407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</row>
    <row r="389" customFormat="false" ht="13.5" hidden="false" customHeight="false" outlineLevel="0" collapsed="false">
      <c r="A389" s="276"/>
      <c r="B389" s="277"/>
      <c r="C389" s="277"/>
      <c r="D389" s="123"/>
      <c r="E389" s="192"/>
      <c r="F389" s="192"/>
      <c r="G389" s="431"/>
      <c r="H389" s="192"/>
      <c r="I389" s="389"/>
      <c r="J389" s="189"/>
      <c r="K389" s="382"/>
      <c r="L389" s="382"/>
      <c r="M389" s="382"/>
      <c r="N389" s="429"/>
      <c r="O389" s="126"/>
      <c r="P389" s="126"/>
      <c r="Q389" s="126"/>
      <c r="R389" s="126"/>
      <c r="S389" s="429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429"/>
      <c r="AD389" s="126"/>
      <c r="AE389" s="126"/>
      <c r="AF389" s="126"/>
      <c r="AG389" s="126"/>
      <c r="AH389" s="429"/>
      <c r="AI389" s="126"/>
      <c r="AJ389" s="126"/>
      <c r="AK389" s="126"/>
      <c r="AL389" s="126"/>
      <c r="AM389" s="429"/>
      <c r="AN389" s="126"/>
      <c r="AO389" s="126"/>
      <c r="AP389" s="432"/>
      <c r="AQ389" s="125"/>
      <c r="AR389" s="407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</row>
    <row r="390" customFormat="false" ht="12.75" hidden="false" customHeight="false" outlineLevel="0" collapsed="false">
      <c r="A390" s="433"/>
      <c r="B390" s="434"/>
      <c r="C390" s="434"/>
      <c r="D390" s="435"/>
      <c r="E390" s="436"/>
      <c r="F390" s="436"/>
      <c r="G390" s="437"/>
      <c r="H390" s="192"/>
      <c r="I390" s="438"/>
      <c r="J390" s="439"/>
      <c r="K390" s="440"/>
      <c r="L390" s="440"/>
      <c r="M390" s="440"/>
      <c r="N390" s="441"/>
      <c r="O390" s="442"/>
      <c r="P390" s="442"/>
      <c r="Q390" s="442"/>
      <c r="R390" s="442"/>
      <c r="S390" s="441"/>
      <c r="T390" s="442"/>
      <c r="U390" s="442"/>
      <c r="V390" s="442"/>
      <c r="W390" s="442"/>
      <c r="X390" s="442"/>
      <c r="Y390" s="442"/>
      <c r="Z390" s="442"/>
      <c r="AA390" s="442"/>
      <c r="AB390" s="442"/>
      <c r="AC390" s="441"/>
      <c r="AD390" s="442"/>
      <c r="AE390" s="442"/>
      <c r="AF390" s="442"/>
      <c r="AG390" s="442"/>
      <c r="AH390" s="441"/>
      <c r="AI390" s="442"/>
      <c r="AJ390" s="442"/>
      <c r="AK390" s="442"/>
      <c r="AL390" s="442"/>
      <c r="AM390" s="441"/>
      <c r="AN390" s="442"/>
      <c r="AO390" s="442"/>
      <c r="AP390" s="443"/>
      <c r="AQ390" s="125"/>
      <c r="AR390" s="407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</row>
    <row r="391" customFormat="false" ht="12.75" hidden="false" customHeight="false" outlineLevel="0" collapsed="false">
      <c r="A391" s="276"/>
      <c r="B391" s="1"/>
      <c r="C391" s="1"/>
      <c r="D391" s="1"/>
      <c r="E391" s="1"/>
      <c r="F391" s="1"/>
      <c r="G391" s="444"/>
      <c r="I391" s="244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445"/>
      <c r="AQ391" s="125"/>
      <c r="AR391" s="407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</row>
    <row r="392" customFormat="false" ht="12.75" hidden="false" customHeight="false" outlineLevel="0" collapsed="false">
      <c r="A392" s="276"/>
      <c r="B392" s="1"/>
      <c r="C392" s="1"/>
      <c r="D392" s="1"/>
      <c r="E392" s="1"/>
      <c r="F392" s="1"/>
      <c r="G392" s="444"/>
      <c r="I392" s="244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445"/>
      <c r="AQ392" s="125"/>
      <c r="AR392" s="407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</row>
    <row r="393" customFormat="false" ht="12.75" hidden="false" customHeight="false" outlineLevel="0" collapsed="false">
      <c r="A393" s="276"/>
      <c r="B393" s="1"/>
      <c r="C393" s="1"/>
      <c r="D393" s="1"/>
      <c r="E393" s="1"/>
      <c r="F393" s="1"/>
      <c r="G393" s="444"/>
      <c r="I393" s="244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445"/>
      <c r="AQ393" s="125"/>
      <c r="AR393" s="407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</row>
    <row r="394" customFormat="false" ht="12.75" hidden="false" customHeight="false" outlineLevel="0" collapsed="false">
      <c r="A394" s="276"/>
      <c r="B394" s="1"/>
      <c r="C394" s="1"/>
      <c r="D394" s="1"/>
      <c r="E394" s="1"/>
      <c r="F394" s="1"/>
      <c r="G394" s="444"/>
      <c r="I394" s="244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445"/>
      <c r="AQ394" s="125"/>
      <c r="AR394" s="407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</row>
    <row r="395" customFormat="false" ht="12.75" hidden="false" customHeight="false" outlineLevel="0" collapsed="false">
      <c r="A395" s="276"/>
      <c r="B395" s="1"/>
      <c r="C395" s="1"/>
      <c r="D395" s="1"/>
      <c r="E395" s="1"/>
      <c r="F395" s="1"/>
      <c r="G395" s="444"/>
      <c r="I395" s="244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445"/>
      <c r="AQ395" s="125"/>
      <c r="AR395" s="407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</row>
    <row r="396" customFormat="false" ht="12.75" hidden="false" customHeight="false" outlineLevel="0" collapsed="false">
      <c r="A396" s="276"/>
      <c r="B396" s="1"/>
      <c r="C396" s="1"/>
      <c r="D396" s="1"/>
      <c r="E396" s="1"/>
      <c r="F396" s="1"/>
      <c r="G396" s="444"/>
      <c r="I396" s="244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445"/>
      <c r="AQ396" s="125"/>
      <c r="AR396" s="407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</row>
    <row r="397" customFormat="false" ht="12.75" hidden="false" customHeight="false" outlineLevel="0" collapsed="false">
      <c r="A397" s="276"/>
      <c r="B397" s="1"/>
      <c r="C397" s="1"/>
      <c r="D397" s="1"/>
      <c r="E397" s="1"/>
      <c r="F397" s="1"/>
      <c r="G397" s="444"/>
      <c r="I397" s="244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445"/>
      <c r="AQ397" s="125"/>
      <c r="AR397" s="407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</row>
    <row r="398" customFormat="false" ht="12.75" hidden="false" customHeight="false" outlineLevel="0" collapsed="false">
      <c r="A398" s="276"/>
      <c r="B398" s="1"/>
      <c r="C398" s="1"/>
      <c r="D398" s="1"/>
      <c r="E398" s="1"/>
      <c r="F398" s="1"/>
      <c r="G398" s="444"/>
      <c r="I398" s="244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445"/>
      <c r="AQ398" s="125"/>
      <c r="AR398" s="407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</row>
    <row r="399" customFormat="false" ht="12.75" hidden="false" customHeight="false" outlineLevel="0" collapsed="false">
      <c r="A399" s="276"/>
      <c r="B399" s="1"/>
      <c r="C399" s="1"/>
      <c r="D399" s="1"/>
      <c r="E399" s="1"/>
      <c r="F399" s="1"/>
      <c r="G399" s="444"/>
      <c r="I399" s="244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445"/>
      <c r="AQ399" s="125"/>
      <c r="AR399" s="407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</row>
    <row r="400" customFormat="false" ht="12.75" hidden="false" customHeight="false" outlineLevel="0" collapsed="false">
      <c r="A400" s="276"/>
      <c r="B400" s="1"/>
      <c r="C400" s="1"/>
      <c r="D400" s="1"/>
      <c r="E400" s="1"/>
      <c r="F400" s="1"/>
      <c r="G400" s="444"/>
      <c r="I400" s="244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445"/>
      <c r="AQ400" s="125"/>
      <c r="AR400" s="407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</row>
    <row r="401" customFormat="false" ht="12.75" hidden="false" customHeight="false" outlineLevel="0" collapsed="false">
      <c r="A401" s="276"/>
      <c r="B401" s="1"/>
      <c r="C401" s="1"/>
      <c r="D401" s="1"/>
      <c r="E401" s="1"/>
      <c r="F401" s="1"/>
      <c r="G401" s="444"/>
      <c r="I401" s="244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445"/>
      <c r="AQ401" s="125"/>
      <c r="AR401" s="407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</row>
    <row r="402" customFormat="false" ht="12.75" hidden="false" customHeight="false" outlineLevel="0" collapsed="false">
      <c r="A402" s="276"/>
      <c r="B402" s="1"/>
      <c r="C402" s="1"/>
      <c r="D402" s="1"/>
      <c r="E402" s="1"/>
      <c r="F402" s="1"/>
      <c r="G402" s="444"/>
      <c r="I402" s="244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445"/>
      <c r="AQ402" s="125"/>
      <c r="AR402" s="407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</row>
    <row r="403" customFormat="false" ht="12.75" hidden="false" customHeight="false" outlineLevel="0" collapsed="false">
      <c r="A403" s="276"/>
      <c r="B403" s="288"/>
      <c r="C403" s="288"/>
      <c r="D403" s="189"/>
      <c r="E403" s="126"/>
      <c r="F403" s="126"/>
      <c r="G403" s="384"/>
      <c r="H403" s="192"/>
      <c r="I403" s="389"/>
      <c r="J403" s="126"/>
      <c r="K403" s="126"/>
      <c r="L403" s="126"/>
      <c r="M403" s="12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446"/>
      <c r="AQ403" s="125"/>
      <c r="AR403" s="407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</row>
    <row r="404" customFormat="false" ht="12.75" hidden="false" customHeight="false" outlineLevel="0" collapsed="false">
      <c r="A404" s="276"/>
      <c r="B404" s="288"/>
      <c r="C404" s="288"/>
      <c r="D404" s="189"/>
      <c r="E404" s="126"/>
      <c r="F404" s="126"/>
      <c r="G404" s="384"/>
      <c r="H404" s="192"/>
      <c r="I404" s="389"/>
      <c r="J404" s="126"/>
      <c r="K404" s="126"/>
      <c r="L404" s="126"/>
      <c r="M404" s="12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446"/>
      <c r="AQ404" s="190"/>
      <c r="AR404" s="407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</row>
    <row r="405" customFormat="false" ht="12.75" hidden="false" customHeight="false" outlineLevel="0" collapsed="false">
      <c r="A405" s="276"/>
      <c r="B405" s="288"/>
      <c r="C405" s="288"/>
      <c r="D405" s="189"/>
      <c r="E405" s="126"/>
      <c r="F405" s="126"/>
      <c r="G405" s="384"/>
      <c r="H405" s="192"/>
      <c r="I405" s="389"/>
      <c r="J405" s="126"/>
      <c r="K405" s="126"/>
      <c r="L405" s="126"/>
      <c r="M405" s="12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446"/>
      <c r="AQ405" s="125"/>
      <c r="AR405" s="407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</row>
    <row r="406" customFormat="false" ht="12.75" hidden="false" customHeight="false" outlineLevel="0" collapsed="false">
      <c r="A406" s="276"/>
      <c r="B406" s="346"/>
      <c r="C406" s="346"/>
      <c r="D406" s="346"/>
      <c r="E406" s="7"/>
      <c r="F406" s="347"/>
      <c r="G406" s="7"/>
      <c r="H406" s="159"/>
      <c r="I406" s="159"/>
      <c r="J406" s="7"/>
      <c r="K406" s="7"/>
      <c r="L406" s="7"/>
      <c r="M406" s="7"/>
      <c r="N406" s="7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6"/>
      <c r="Z406" s="346"/>
      <c r="AA406" s="346"/>
      <c r="AB406" s="347"/>
      <c r="AC406" s="347"/>
      <c r="AD406" s="346"/>
      <c r="AE406" s="346"/>
      <c r="AF406" s="346"/>
      <c r="AG406" s="346"/>
      <c r="AH406" s="347"/>
      <c r="AI406" s="347"/>
      <c r="AJ406" s="347"/>
      <c r="AK406" s="347"/>
      <c r="AL406" s="347"/>
      <c r="AM406" s="346"/>
      <c r="AN406" s="129"/>
      <c r="AO406" s="129"/>
      <c r="AP406" s="130"/>
      <c r="AQ406" s="217"/>
      <c r="AR406" s="7"/>
      <c r="AS406" s="7"/>
      <c r="AT406" s="7"/>
      <c r="AU406" s="7"/>
    </row>
    <row r="407" customFormat="false" ht="12.75" hidden="false" customHeight="false" outlineLevel="0" collapsed="false">
      <c r="A407" s="276"/>
      <c r="B407" s="159"/>
      <c r="C407" s="159"/>
      <c r="D407" s="159"/>
      <c r="E407" s="159"/>
      <c r="F407" s="158"/>
      <c r="G407" s="159"/>
      <c r="H407" s="159"/>
      <c r="I407" s="159"/>
      <c r="J407" s="159"/>
      <c r="K407" s="159"/>
      <c r="L407" s="159"/>
      <c r="M407" s="159"/>
      <c r="N407" s="159"/>
      <c r="O407" s="158"/>
      <c r="P407" s="158"/>
      <c r="Q407" s="159"/>
      <c r="R407" s="159"/>
      <c r="S407" s="158"/>
      <c r="T407" s="158"/>
      <c r="U407" s="158"/>
      <c r="V407" s="158"/>
      <c r="W407" s="158"/>
      <c r="X407" s="158"/>
      <c r="Y407" s="158"/>
      <c r="Z407" s="159"/>
      <c r="AA407" s="158"/>
      <c r="AB407" s="158"/>
      <c r="AC407" s="158"/>
      <c r="AD407" s="158"/>
      <c r="AE407" s="158"/>
      <c r="AF407" s="158"/>
      <c r="AG407" s="158"/>
      <c r="AH407" s="158"/>
      <c r="AI407" s="158"/>
      <c r="AJ407" s="158"/>
      <c r="AK407" s="158"/>
      <c r="AL407" s="158"/>
      <c r="AM407" s="158"/>
      <c r="AN407" s="129"/>
      <c r="AO407" s="129"/>
      <c r="AP407" s="130"/>
      <c r="AQ407" s="217"/>
      <c r="AR407" s="7"/>
      <c r="AS407" s="7"/>
      <c r="AT407" s="7"/>
      <c r="AU407" s="7"/>
    </row>
    <row r="408" customFormat="false" ht="12.75" hidden="false" customHeight="false" outlineLevel="0" collapsed="false">
      <c r="A408" s="447"/>
      <c r="B408" s="159"/>
      <c r="C408" s="159"/>
      <c r="D408" s="159"/>
      <c r="E408" s="7"/>
      <c r="F408" s="159"/>
      <c r="G408" s="159"/>
      <c r="H408" s="159"/>
      <c r="I408" s="159"/>
      <c r="J408" s="159"/>
      <c r="K408" s="159"/>
      <c r="L408" s="159"/>
      <c r="M408" s="159"/>
      <c r="N408" s="159"/>
      <c r="O408" s="159"/>
      <c r="P408" s="159"/>
      <c r="Q408" s="159"/>
      <c r="R408" s="159"/>
      <c r="S408" s="158"/>
      <c r="T408" s="158"/>
      <c r="U408" s="158"/>
      <c r="V408" s="158"/>
      <c r="W408" s="158"/>
      <c r="X408" s="158"/>
      <c r="Y408" s="158"/>
      <c r="Z408" s="159"/>
      <c r="AA408" s="158"/>
      <c r="AB408" s="158"/>
      <c r="AC408" s="158"/>
      <c r="AD408" s="158"/>
      <c r="AE408" s="158"/>
      <c r="AF408" s="158"/>
      <c r="AG408" s="158"/>
      <c r="AH408" s="158"/>
      <c r="AI408" s="158"/>
      <c r="AJ408" s="158"/>
      <c r="AK408" s="158"/>
      <c r="AL408" s="158"/>
      <c r="AM408" s="158"/>
      <c r="AN408" s="7"/>
      <c r="AO408" s="7"/>
      <c r="AP408" s="28"/>
      <c r="AQ408" s="2"/>
      <c r="AR408" s="7"/>
      <c r="AS408" s="7"/>
      <c r="AT408" s="7"/>
      <c r="AU408" s="7"/>
    </row>
    <row r="409" customFormat="false" ht="13.5" hidden="false" customHeight="false" outlineLevel="0" collapsed="false">
      <c r="A409" s="448"/>
      <c r="B409" s="166"/>
      <c r="C409" s="166"/>
      <c r="D409" s="166"/>
      <c r="E409" s="166"/>
      <c r="F409" s="166"/>
      <c r="G409" s="166"/>
      <c r="H409" s="159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449"/>
      <c r="AQ409" s="2"/>
      <c r="AR409" s="7"/>
      <c r="AS409" s="7"/>
      <c r="AT409" s="7"/>
      <c r="AU409" s="7"/>
    </row>
    <row r="410" customFormat="false" ht="15.75" hidden="false" customHeight="false" outlineLevel="0" collapsed="false">
      <c r="A410" s="245"/>
      <c r="H410" s="159"/>
      <c r="AQ410" s="444"/>
      <c r="AR410" s="46"/>
      <c r="AS410" s="46"/>
      <c r="AT410" s="46"/>
      <c r="AU410" s="46"/>
      <c r="BA410" s="46"/>
      <c r="BB410" s="46"/>
      <c r="BC410" s="46"/>
      <c r="BD410" s="46"/>
      <c r="BE410" s="46"/>
      <c r="BF410" s="46"/>
      <c r="BG410" s="46"/>
      <c r="BH410" s="46"/>
      <c r="BI410" s="46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</row>
    <row r="411" customFormat="false" ht="15.75" hidden="false" customHeight="false" outlineLevel="0" collapsed="false">
      <c r="H411" s="159"/>
      <c r="AQ411" s="450"/>
      <c r="AR411" s="6"/>
      <c r="AS411" s="6"/>
      <c r="AT411" s="6"/>
      <c r="AU411" s="6"/>
      <c r="BB411" s="170"/>
      <c r="BC411" s="170"/>
      <c r="BD411" s="170"/>
      <c r="BE411" s="170"/>
      <c r="BF411" s="170"/>
      <c r="BG411" s="170"/>
      <c r="BH411" s="170"/>
      <c r="BI411" s="170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</row>
    <row r="412" customFormat="false" ht="12.75" hidden="false" customHeight="true" outlineLevel="0" collapsed="false">
      <c r="H412" s="159"/>
      <c r="AQ412" s="451"/>
      <c r="AR412" s="401"/>
      <c r="AS412" s="402"/>
      <c r="AT412" s="402"/>
      <c r="AU412" s="41"/>
      <c r="AV412" s="403"/>
      <c r="AW412" s="403"/>
      <c r="AX412" s="403"/>
      <c r="AY412" s="404"/>
      <c r="AZ412" s="405"/>
      <c r="BA412" s="177"/>
      <c r="BB412" s="177"/>
      <c r="BC412" s="177"/>
      <c r="BD412" s="177"/>
      <c r="BE412" s="177"/>
      <c r="BF412" s="177"/>
      <c r="BG412" s="177"/>
      <c r="BH412" s="177"/>
      <c r="BI412" s="177"/>
      <c r="BJ412" s="177"/>
      <c r="BK412" s="177"/>
      <c r="BL412" s="177"/>
      <c r="BM412" s="177"/>
      <c r="BN412" s="177"/>
      <c r="BO412" s="177"/>
      <c r="BP412" s="177"/>
      <c r="BQ412" s="177"/>
      <c r="BR412" s="177"/>
      <c r="BS412" s="177"/>
      <c r="BT412" s="177"/>
      <c r="BU412" s="177"/>
      <c r="BV412" s="177"/>
      <c r="BW412" s="177"/>
      <c r="BX412" s="177"/>
    </row>
    <row r="413" customFormat="false" ht="13.5" hidden="false" customHeight="false" outlineLevel="0" collapsed="false">
      <c r="H413" s="159"/>
      <c r="AQ413" s="451"/>
      <c r="AR413" s="401"/>
      <c r="AS413" s="402"/>
      <c r="AT413" s="402"/>
      <c r="AU413" s="41"/>
      <c r="AV413" s="403"/>
      <c r="AW413" s="403"/>
      <c r="AX413" s="403"/>
      <c r="AY413" s="404"/>
      <c r="AZ413" s="405"/>
      <c r="BA413" s="406"/>
      <c r="BB413" s="404"/>
      <c r="BC413" s="406"/>
      <c r="BD413" s="406"/>
      <c r="BE413" s="406"/>
      <c r="BF413" s="404"/>
      <c r="BG413" s="406"/>
      <c r="BH413" s="406"/>
      <c r="BI413" s="406"/>
      <c r="BJ413" s="404"/>
      <c r="BK413" s="406"/>
      <c r="BL413" s="406"/>
      <c r="BM413" s="406"/>
      <c r="BN413" s="404"/>
      <c r="BO413" s="406"/>
      <c r="BP413" s="406"/>
      <c r="BQ413" s="406"/>
      <c r="BR413" s="404"/>
      <c r="BS413" s="406"/>
      <c r="BT413" s="406"/>
      <c r="BU413" s="406"/>
      <c r="BV413" s="404"/>
      <c r="BW413" s="406"/>
      <c r="BX413" s="406"/>
    </row>
    <row r="414" customFormat="false" ht="18.75" hidden="false" customHeight="false" outlineLevel="0" collapsed="false">
      <c r="A414" s="452"/>
      <c r="B414" s="452"/>
      <c r="C414" s="452"/>
      <c r="D414" s="453"/>
      <c r="E414" s="454"/>
      <c r="F414" s="454"/>
      <c r="G414" s="454"/>
      <c r="H414" s="455"/>
      <c r="I414" s="454"/>
      <c r="J414" s="454"/>
      <c r="K414" s="456"/>
      <c r="L414" s="456"/>
      <c r="M414" s="456"/>
      <c r="N414" s="456"/>
      <c r="O414" s="456"/>
      <c r="P414" s="456"/>
      <c r="Q414" s="456"/>
      <c r="R414" s="456"/>
      <c r="S414" s="456"/>
      <c r="T414" s="456"/>
      <c r="U414" s="456"/>
      <c r="V414" s="454"/>
      <c r="W414" s="454"/>
      <c r="X414" s="454"/>
      <c r="Y414" s="454"/>
      <c r="Z414" s="454"/>
      <c r="AA414" s="457"/>
      <c r="AB414" s="457"/>
      <c r="AC414" s="457"/>
      <c r="AD414" s="457"/>
      <c r="AE414" s="457"/>
      <c r="AF414" s="457"/>
      <c r="AG414" s="457"/>
      <c r="AH414" s="457"/>
      <c r="AI414" s="457"/>
      <c r="AJ414" s="457"/>
      <c r="AK414" s="457"/>
      <c r="AL414" s="457"/>
      <c r="AM414" s="457"/>
      <c r="AN414" s="454"/>
      <c r="AO414" s="454"/>
      <c r="AP414" s="458"/>
      <c r="AQ414" s="451"/>
      <c r="AR414" s="401"/>
      <c r="AS414" s="402"/>
      <c r="AT414" s="402"/>
      <c r="AU414" s="41"/>
      <c r="AV414" s="403"/>
      <c r="AW414" s="403"/>
      <c r="AX414" s="403"/>
      <c r="AY414" s="404"/>
      <c r="AZ414" s="405"/>
      <c r="BA414" s="406"/>
      <c r="BB414" s="404"/>
      <c r="BC414" s="406"/>
      <c r="BD414" s="406"/>
      <c r="BE414" s="406"/>
      <c r="BF414" s="404"/>
      <c r="BG414" s="406"/>
      <c r="BH414" s="406"/>
      <c r="BI414" s="406"/>
      <c r="BJ414" s="404"/>
      <c r="BK414" s="406"/>
      <c r="BL414" s="406"/>
      <c r="BM414" s="406"/>
      <c r="BN414" s="404"/>
      <c r="BO414" s="406"/>
      <c r="BP414" s="406"/>
      <c r="BQ414" s="406"/>
      <c r="BR414" s="404"/>
      <c r="BS414" s="406"/>
      <c r="BT414" s="406"/>
      <c r="BU414" s="406"/>
      <c r="BV414" s="404"/>
      <c r="BW414" s="406"/>
      <c r="BX414" s="406"/>
    </row>
    <row r="415" customFormat="false" ht="18.75" hidden="false" customHeight="false" outlineLevel="0" collapsed="false">
      <c r="A415" s="459"/>
      <c r="B415" s="455"/>
      <c r="C415" s="455"/>
      <c r="D415" s="455"/>
      <c r="E415" s="455"/>
      <c r="F415" s="455"/>
      <c r="G415" s="455"/>
      <c r="H415" s="455"/>
      <c r="I415" s="455"/>
      <c r="J415" s="455"/>
      <c r="K415" s="455"/>
      <c r="L415" s="460"/>
      <c r="M415" s="460"/>
      <c r="N415" s="460"/>
      <c r="O415" s="460"/>
      <c r="P415" s="460"/>
      <c r="Q415" s="460"/>
      <c r="R415" s="460"/>
      <c r="S415" s="460"/>
      <c r="T415" s="460"/>
      <c r="U415" s="460"/>
      <c r="V415" s="455"/>
      <c r="W415" s="455"/>
      <c r="X415" s="455"/>
      <c r="Y415" s="455"/>
      <c r="Z415" s="455"/>
      <c r="AA415" s="455"/>
      <c r="AB415" s="461"/>
      <c r="AC415" s="461"/>
      <c r="AD415" s="461"/>
      <c r="AE415" s="461"/>
      <c r="AF415" s="461"/>
      <c r="AG415" s="461"/>
      <c r="AH415" s="461"/>
      <c r="AI415" s="461"/>
      <c r="AJ415" s="461"/>
      <c r="AK415" s="461"/>
      <c r="AL415" s="455"/>
      <c r="AM415" s="455"/>
      <c r="AN415" s="455"/>
      <c r="AO415" s="455"/>
      <c r="AP415" s="462"/>
      <c r="AQ415" s="451"/>
      <c r="AR415" s="401"/>
      <c r="AS415" s="402"/>
      <c r="AT415" s="402"/>
      <c r="AU415" s="41"/>
      <c r="AV415" s="403"/>
      <c r="AW415" s="403"/>
      <c r="AX415" s="403"/>
      <c r="AY415" s="404"/>
      <c r="AZ415" s="405"/>
      <c r="BA415" s="406"/>
      <c r="BB415" s="404"/>
      <c r="BC415" s="406"/>
      <c r="BD415" s="406"/>
      <c r="BE415" s="406"/>
      <c r="BF415" s="404"/>
      <c r="BG415" s="406"/>
      <c r="BH415" s="406"/>
      <c r="BI415" s="406"/>
      <c r="BJ415" s="404"/>
      <c r="BK415" s="406"/>
      <c r="BL415" s="406"/>
      <c r="BM415" s="406"/>
      <c r="BN415" s="404"/>
      <c r="BO415" s="406"/>
      <c r="BP415" s="406"/>
      <c r="BQ415" s="406"/>
      <c r="BR415" s="404"/>
      <c r="BS415" s="406"/>
      <c r="BT415" s="406"/>
      <c r="BU415" s="406"/>
      <c r="BV415" s="404"/>
      <c r="BW415" s="406"/>
      <c r="BX415" s="406"/>
    </row>
    <row r="416" customFormat="false" ht="25.5" hidden="false" customHeight="true" outlineLevel="0" collapsed="false">
      <c r="A416" s="463"/>
      <c r="B416" s="464"/>
      <c r="C416" s="464"/>
      <c r="D416" s="465"/>
      <c r="E416" s="466"/>
      <c r="F416" s="466"/>
      <c r="G416" s="466"/>
      <c r="H416" s="467"/>
      <c r="I416" s="468"/>
      <c r="J416" s="469"/>
      <c r="K416" s="470"/>
      <c r="L416" s="470"/>
      <c r="M416" s="470"/>
      <c r="N416" s="470"/>
      <c r="O416" s="470"/>
      <c r="P416" s="470"/>
      <c r="Q416" s="470"/>
      <c r="R416" s="470"/>
      <c r="S416" s="470"/>
      <c r="T416" s="470"/>
      <c r="U416" s="470"/>
      <c r="V416" s="470"/>
      <c r="W416" s="470"/>
      <c r="X416" s="470"/>
      <c r="Y416" s="470"/>
      <c r="Z416" s="470"/>
      <c r="AA416" s="470"/>
      <c r="AB416" s="470"/>
      <c r="AC416" s="470"/>
      <c r="AD416" s="470"/>
      <c r="AE416" s="470"/>
      <c r="AF416" s="470"/>
      <c r="AG416" s="470"/>
      <c r="AH416" s="470"/>
      <c r="AI416" s="470"/>
      <c r="AJ416" s="470"/>
      <c r="AK416" s="470"/>
      <c r="AL416" s="470"/>
      <c r="AM416" s="470"/>
      <c r="AN416" s="471"/>
      <c r="AO416" s="471"/>
      <c r="AP416" s="471"/>
      <c r="AQ416" s="451"/>
      <c r="AR416" s="401"/>
      <c r="AS416" s="402"/>
      <c r="AT416" s="402"/>
      <c r="AU416" s="41"/>
      <c r="AV416" s="277"/>
      <c r="AW416" s="277"/>
      <c r="AX416" s="277"/>
      <c r="AY416" s="404"/>
      <c r="AZ416" s="405"/>
      <c r="BA416" s="306"/>
      <c r="BB416" s="382"/>
      <c r="BC416" s="382"/>
      <c r="BD416" s="382"/>
      <c r="BE416" s="382"/>
      <c r="BF416" s="382"/>
      <c r="BG416" s="382"/>
      <c r="BH416" s="382"/>
      <c r="BI416" s="382"/>
      <c r="BJ416" s="382"/>
      <c r="BK416" s="382"/>
      <c r="BL416" s="382"/>
      <c r="BM416" s="382"/>
      <c r="BN416" s="382"/>
      <c r="BO416" s="382"/>
      <c r="BP416" s="382"/>
      <c r="BQ416" s="382"/>
      <c r="BR416" s="382"/>
      <c r="BS416" s="382"/>
      <c r="BT416" s="382"/>
      <c r="BU416" s="382"/>
      <c r="BV416" s="382"/>
      <c r="BW416" s="382"/>
      <c r="BX416" s="382"/>
    </row>
    <row r="417" customFormat="false" ht="12.75" hidden="false" customHeight="true" outlineLevel="0" collapsed="false">
      <c r="A417" s="463"/>
      <c r="B417" s="464"/>
      <c r="C417" s="464"/>
      <c r="D417" s="465"/>
      <c r="E417" s="466"/>
      <c r="F417" s="466"/>
      <c r="G417" s="466"/>
      <c r="H417" s="467"/>
      <c r="I417" s="468"/>
      <c r="J417" s="472"/>
      <c r="K417" s="473"/>
      <c r="L417" s="474"/>
      <c r="M417" s="473"/>
      <c r="N417" s="475"/>
      <c r="O417" s="473"/>
      <c r="P417" s="476"/>
      <c r="Q417" s="474"/>
      <c r="R417" s="473"/>
      <c r="S417" s="475"/>
      <c r="T417" s="473"/>
      <c r="U417" s="476"/>
      <c r="V417" s="474"/>
      <c r="W417" s="472"/>
      <c r="X417" s="472"/>
      <c r="Y417" s="473"/>
      <c r="Z417" s="473"/>
      <c r="AA417" s="474"/>
      <c r="AB417" s="473"/>
      <c r="AC417" s="475"/>
      <c r="AD417" s="473"/>
      <c r="AE417" s="476"/>
      <c r="AF417" s="474"/>
      <c r="AG417" s="473"/>
      <c r="AH417" s="475"/>
      <c r="AI417" s="473"/>
      <c r="AJ417" s="476"/>
      <c r="AK417" s="474"/>
      <c r="AL417" s="473"/>
      <c r="AM417" s="475"/>
      <c r="AN417" s="473"/>
      <c r="AO417" s="473"/>
      <c r="AP417" s="477"/>
      <c r="AQ417" s="126"/>
      <c r="AR417" s="305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CB417" s="7"/>
    </row>
    <row r="418" customFormat="false" ht="12.75" hidden="false" customHeight="true" outlineLevel="0" collapsed="false">
      <c r="A418" s="463"/>
      <c r="B418" s="464"/>
      <c r="C418" s="464"/>
      <c r="D418" s="465"/>
      <c r="E418" s="466"/>
      <c r="F418" s="466"/>
      <c r="G418" s="466"/>
      <c r="H418" s="467"/>
      <c r="I418" s="468"/>
      <c r="J418" s="472"/>
      <c r="K418" s="473"/>
      <c r="L418" s="474"/>
      <c r="M418" s="473"/>
      <c r="N418" s="475"/>
      <c r="O418" s="473"/>
      <c r="P418" s="476"/>
      <c r="Q418" s="474"/>
      <c r="R418" s="473"/>
      <c r="S418" s="475"/>
      <c r="T418" s="473"/>
      <c r="U418" s="476"/>
      <c r="V418" s="474"/>
      <c r="W418" s="472"/>
      <c r="X418" s="472"/>
      <c r="Y418" s="473"/>
      <c r="Z418" s="473"/>
      <c r="AA418" s="474"/>
      <c r="AB418" s="473"/>
      <c r="AC418" s="475"/>
      <c r="AD418" s="473"/>
      <c r="AE418" s="476"/>
      <c r="AF418" s="474"/>
      <c r="AG418" s="473"/>
      <c r="AH418" s="475"/>
      <c r="AI418" s="473"/>
      <c r="AJ418" s="476"/>
      <c r="AK418" s="474"/>
      <c r="AL418" s="473"/>
      <c r="AM418" s="475"/>
      <c r="AN418" s="473"/>
      <c r="AO418" s="473"/>
      <c r="AP418" s="477"/>
      <c r="AQ418" s="126"/>
      <c r="AR418" s="305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CB418" s="7"/>
    </row>
    <row r="419" customFormat="false" ht="15.75" hidden="false" customHeight="false" outlineLevel="0" collapsed="false">
      <c r="A419" s="463"/>
      <c r="B419" s="464"/>
      <c r="C419" s="464"/>
      <c r="D419" s="465"/>
      <c r="E419" s="466"/>
      <c r="F419" s="466"/>
      <c r="G419" s="466"/>
      <c r="H419" s="467"/>
      <c r="I419" s="468"/>
      <c r="J419" s="474"/>
      <c r="K419" s="473"/>
      <c r="L419" s="474"/>
      <c r="M419" s="473"/>
      <c r="N419" s="475"/>
      <c r="O419" s="473"/>
      <c r="P419" s="473"/>
      <c r="Q419" s="474"/>
      <c r="R419" s="473"/>
      <c r="S419" s="475"/>
      <c r="T419" s="473"/>
      <c r="U419" s="473"/>
      <c r="V419" s="474"/>
      <c r="W419" s="474"/>
      <c r="X419" s="474"/>
      <c r="Y419" s="473"/>
      <c r="Z419" s="473"/>
      <c r="AA419" s="474"/>
      <c r="AB419" s="473"/>
      <c r="AC419" s="475"/>
      <c r="AD419" s="473"/>
      <c r="AE419" s="473"/>
      <c r="AF419" s="474"/>
      <c r="AG419" s="473"/>
      <c r="AH419" s="475"/>
      <c r="AI419" s="473"/>
      <c r="AJ419" s="473"/>
      <c r="AK419" s="474"/>
      <c r="AL419" s="473"/>
      <c r="AM419" s="475"/>
      <c r="AN419" s="473"/>
      <c r="AO419" s="473"/>
      <c r="AP419" s="477"/>
      <c r="AQ419" s="126"/>
      <c r="AR419" s="305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CB419" s="7"/>
    </row>
    <row r="420" customFormat="false" ht="15.75" hidden="false" customHeight="false" outlineLevel="0" collapsed="false">
      <c r="A420" s="463"/>
      <c r="B420" s="464"/>
      <c r="C420" s="464"/>
      <c r="D420" s="465"/>
      <c r="E420" s="478"/>
      <c r="F420" s="479"/>
      <c r="G420" s="480"/>
      <c r="H420" s="467"/>
      <c r="I420" s="468"/>
      <c r="J420" s="481"/>
      <c r="K420" s="482"/>
      <c r="L420" s="483"/>
      <c r="M420" s="483"/>
      <c r="N420" s="484"/>
      <c r="O420" s="483"/>
      <c r="P420" s="483"/>
      <c r="Q420" s="483"/>
      <c r="R420" s="483"/>
      <c r="S420" s="484"/>
      <c r="T420" s="483"/>
      <c r="U420" s="483"/>
      <c r="V420" s="483"/>
      <c r="W420" s="483"/>
      <c r="X420" s="483"/>
      <c r="Y420" s="483"/>
      <c r="Z420" s="483"/>
      <c r="AA420" s="483"/>
      <c r="AB420" s="483"/>
      <c r="AC420" s="484"/>
      <c r="AD420" s="483"/>
      <c r="AE420" s="483"/>
      <c r="AF420" s="483"/>
      <c r="AG420" s="483"/>
      <c r="AH420" s="484"/>
      <c r="AI420" s="483"/>
      <c r="AJ420" s="483"/>
      <c r="AK420" s="483"/>
      <c r="AL420" s="483"/>
      <c r="AM420" s="484"/>
      <c r="AN420" s="483"/>
      <c r="AO420" s="483"/>
      <c r="AP420" s="485"/>
      <c r="AQ420" s="126"/>
      <c r="AR420" s="305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CB420" s="7"/>
    </row>
    <row r="421" customFormat="false" ht="28.5" hidden="false" customHeight="false" outlineLevel="0" collapsed="false">
      <c r="A421" s="486"/>
      <c r="B421" s="486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  <c r="P421" s="487"/>
      <c r="Q421" s="487"/>
      <c r="R421" s="487"/>
      <c r="S421" s="487"/>
      <c r="T421" s="487"/>
      <c r="U421" s="487"/>
      <c r="V421" s="487"/>
      <c r="W421" s="487"/>
      <c r="X421" s="487"/>
      <c r="Y421" s="487"/>
      <c r="Z421" s="487"/>
      <c r="AA421" s="487"/>
      <c r="AB421" s="487"/>
      <c r="AC421" s="487"/>
      <c r="AD421" s="487"/>
      <c r="AE421" s="487"/>
      <c r="AF421" s="487"/>
      <c r="AG421" s="487"/>
      <c r="AH421" s="487"/>
      <c r="AI421" s="487"/>
      <c r="AJ421" s="487"/>
      <c r="AK421" s="487"/>
      <c r="AL421" s="487"/>
      <c r="AM421" s="487"/>
      <c r="AN421" s="487"/>
      <c r="AO421" s="487"/>
      <c r="AP421" s="487"/>
      <c r="AQ421" s="125"/>
      <c r="AR421" s="305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</row>
    <row r="422" customFormat="false" ht="25.5" hidden="false" customHeight="true" outlineLevel="0" collapsed="false">
      <c r="A422" s="488"/>
      <c r="B422" s="489"/>
      <c r="C422" s="490"/>
      <c r="D422" s="490"/>
      <c r="E422" s="490"/>
      <c r="F422" s="490"/>
      <c r="G422" s="490"/>
      <c r="H422" s="490"/>
      <c r="I422" s="490"/>
      <c r="J422" s="490"/>
      <c r="K422" s="490"/>
      <c r="L422" s="490"/>
      <c r="M422" s="490"/>
      <c r="N422" s="490"/>
      <c r="O422" s="490"/>
      <c r="P422" s="490"/>
      <c r="Q422" s="490"/>
      <c r="R422" s="490"/>
      <c r="S422" s="490"/>
      <c r="T422" s="490"/>
      <c r="U422" s="490"/>
      <c r="V422" s="490"/>
      <c r="W422" s="490"/>
      <c r="X422" s="490"/>
      <c r="Y422" s="490"/>
      <c r="Z422" s="490"/>
      <c r="AA422" s="490"/>
      <c r="AB422" s="490"/>
      <c r="AC422" s="490"/>
      <c r="AD422" s="490"/>
      <c r="AE422" s="490"/>
      <c r="AF422" s="490"/>
      <c r="AG422" s="490"/>
      <c r="AH422" s="490"/>
      <c r="AI422" s="490"/>
      <c r="AJ422" s="490"/>
      <c r="AK422" s="490"/>
      <c r="AL422" s="490"/>
      <c r="AM422" s="490"/>
      <c r="AN422" s="490"/>
      <c r="AO422" s="490"/>
      <c r="AP422" s="490"/>
      <c r="AQ422" s="126"/>
      <c r="AR422" s="305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</row>
    <row r="423" customFormat="false" ht="33.75" hidden="false" customHeight="true" outlineLevel="0" collapsed="false">
      <c r="A423" s="491"/>
      <c r="B423" s="486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  <c r="P423" s="487"/>
      <c r="Q423" s="487"/>
      <c r="R423" s="487"/>
      <c r="S423" s="487"/>
      <c r="T423" s="487"/>
      <c r="U423" s="487"/>
      <c r="V423" s="487"/>
      <c r="W423" s="487"/>
      <c r="X423" s="487"/>
      <c r="Y423" s="487"/>
      <c r="Z423" s="487"/>
      <c r="AA423" s="487"/>
      <c r="AB423" s="487"/>
      <c r="AC423" s="487"/>
      <c r="AD423" s="487"/>
      <c r="AE423" s="487"/>
      <c r="AF423" s="487"/>
      <c r="AG423" s="487"/>
      <c r="AH423" s="487"/>
      <c r="AI423" s="487"/>
      <c r="AJ423" s="487"/>
      <c r="AK423" s="487"/>
      <c r="AL423" s="487"/>
      <c r="AM423" s="487"/>
      <c r="AN423" s="487"/>
      <c r="AO423" s="487"/>
      <c r="AP423" s="487"/>
      <c r="AQ423" s="126"/>
      <c r="AR423" s="305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</row>
    <row r="424" customFormat="false" ht="15.75" hidden="false" customHeight="true" outlineLevel="0" collapsed="false">
      <c r="A424" s="492"/>
      <c r="B424" s="493"/>
      <c r="C424" s="494"/>
      <c r="D424" s="493"/>
      <c r="E424" s="495"/>
      <c r="F424" s="495"/>
      <c r="G424" s="495"/>
      <c r="H424" s="495"/>
      <c r="I424" s="493"/>
      <c r="J424" s="496"/>
      <c r="K424" s="497"/>
      <c r="L424" s="223"/>
      <c r="M424" s="498"/>
      <c r="N424" s="499"/>
      <c r="O424" s="497"/>
      <c r="P424" s="497"/>
      <c r="Q424" s="223"/>
      <c r="R424" s="223"/>
      <c r="S424" s="500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500"/>
      <c r="AD424" s="223"/>
      <c r="AE424" s="223"/>
      <c r="AF424" s="223"/>
      <c r="AG424" s="223"/>
      <c r="AH424" s="500"/>
      <c r="AI424" s="223"/>
      <c r="AJ424" s="223"/>
      <c r="AK424" s="223"/>
      <c r="AL424" s="223"/>
      <c r="AM424" s="500"/>
      <c r="AN424" s="223"/>
      <c r="AO424" s="223"/>
      <c r="AP424" s="500"/>
      <c r="AQ424" s="125"/>
      <c r="AR424" s="305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</row>
    <row r="425" customFormat="false" ht="28.5" hidden="false" customHeight="false" outlineLevel="0" collapsed="false">
      <c r="A425" s="501"/>
      <c r="B425" s="486"/>
      <c r="C425" s="502"/>
      <c r="D425" s="502"/>
      <c r="E425" s="502"/>
      <c r="F425" s="502"/>
      <c r="G425" s="502"/>
      <c r="H425" s="502"/>
      <c r="I425" s="502"/>
      <c r="J425" s="502"/>
      <c r="K425" s="502"/>
      <c r="L425" s="502"/>
      <c r="M425" s="502"/>
      <c r="N425" s="502"/>
      <c r="O425" s="502"/>
      <c r="P425" s="502"/>
      <c r="Q425" s="502"/>
      <c r="R425" s="502"/>
      <c r="S425" s="502"/>
      <c r="T425" s="502"/>
      <c r="U425" s="502"/>
      <c r="V425" s="502"/>
      <c r="W425" s="502"/>
      <c r="X425" s="502"/>
      <c r="Y425" s="502"/>
      <c r="Z425" s="502"/>
      <c r="AA425" s="502"/>
      <c r="AB425" s="502"/>
      <c r="AC425" s="502"/>
      <c r="AD425" s="502"/>
      <c r="AE425" s="502"/>
      <c r="AF425" s="502"/>
      <c r="AG425" s="502"/>
      <c r="AH425" s="502"/>
      <c r="AI425" s="502"/>
      <c r="AJ425" s="502"/>
      <c r="AK425" s="502"/>
      <c r="AL425" s="502"/>
      <c r="AM425" s="502"/>
      <c r="AN425" s="502"/>
      <c r="AO425" s="502"/>
      <c r="AP425" s="502"/>
      <c r="AQ425" s="126"/>
      <c r="AR425" s="305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</row>
    <row r="426" customFormat="false" ht="15" hidden="false" customHeight="true" outlineLevel="0" collapsed="false">
      <c r="A426" s="503"/>
      <c r="B426" s="504"/>
      <c r="C426" s="505"/>
      <c r="D426" s="504"/>
      <c r="E426" s="506"/>
      <c r="F426" s="506"/>
      <c r="G426" s="506"/>
      <c r="H426" s="506"/>
      <c r="I426" s="504"/>
      <c r="J426" s="507"/>
      <c r="K426" s="508"/>
      <c r="L426" s="508"/>
      <c r="M426" s="508"/>
      <c r="N426" s="508"/>
      <c r="O426" s="508"/>
      <c r="P426" s="508"/>
      <c r="Q426" s="508"/>
      <c r="R426" s="508"/>
      <c r="S426" s="508"/>
      <c r="T426" s="508"/>
      <c r="U426" s="508"/>
      <c r="V426" s="508"/>
      <c r="W426" s="508"/>
      <c r="X426" s="508"/>
      <c r="Y426" s="508"/>
      <c r="Z426" s="508"/>
      <c r="AA426" s="508"/>
      <c r="AB426" s="508"/>
      <c r="AC426" s="508"/>
      <c r="AD426" s="508"/>
      <c r="AE426" s="508"/>
      <c r="AF426" s="508"/>
      <c r="AG426" s="508"/>
      <c r="AH426" s="508"/>
      <c r="AI426" s="508"/>
      <c r="AJ426" s="508"/>
      <c r="AK426" s="508"/>
      <c r="AL426" s="508"/>
      <c r="AM426" s="508"/>
      <c r="AN426" s="508"/>
      <c r="AO426" s="508"/>
      <c r="AP426" s="508"/>
      <c r="AQ426" s="115"/>
      <c r="AR426" s="305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</row>
    <row r="427" customFormat="false" ht="15" hidden="false" customHeight="true" outlineLevel="0" collapsed="false">
      <c r="A427" s="509"/>
      <c r="B427" s="510"/>
      <c r="C427" s="511"/>
      <c r="D427" s="512"/>
      <c r="E427" s="513"/>
      <c r="F427" s="512"/>
      <c r="G427" s="514"/>
      <c r="H427" s="513"/>
      <c r="I427" s="515"/>
      <c r="J427" s="516"/>
      <c r="K427" s="514"/>
      <c r="L427" s="514"/>
      <c r="M427" s="514"/>
      <c r="N427" s="514"/>
      <c r="O427" s="514"/>
      <c r="P427" s="514"/>
      <c r="Q427" s="514"/>
      <c r="R427" s="514"/>
      <c r="S427" s="514"/>
      <c r="T427" s="514"/>
      <c r="U427" s="514"/>
      <c r="V427" s="514"/>
      <c r="W427" s="514"/>
      <c r="X427" s="514"/>
      <c r="Y427" s="514"/>
      <c r="Z427" s="514"/>
      <c r="AA427" s="514"/>
      <c r="AB427" s="514"/>
      <c r="AC427" s="514"/>
      <c r="AD427" s="514"/>
      <c r="AE427" s="514"/>
      <c r="AF427" s="514"/>
      <c r="AG427" s="514"/>
      <c r="AH427" s="514"/>
      <c r="AI427" s="514"/>
      <c r="AJ427" s="514"/>
      <c r="AK427" s="514"/>
      <c r="AL427" s="514"/>
      <c r="AM427" s="514"/>
      <c r="AN427" s="514"/>
      <c r="AO427" s="514"/>
      <c r="AP427" s="517"/>
      <c r="AQ427" s="115"/>
      <c r="AR427" s="305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</row>
    <row r="428" customFormat="false" ht="15" hidden="false" customHeight="true" outlineLevel="0" collapsed="false">
      <c r="A428" s="509"/>
      <c r="B428" s="518"/>
      <c r="C428" s="519"/>
      <c r="D428" s="520"/>
      <c r="E428" s="520"/>
      <c r="F428" s="521"/>
      <c r="G428" s="522"/>
      <c r="H428" s="520"/>
      <c r="I428" s="523"/>
      <c r="J428" s="524"/>
      <c r="K428" s="522"/>
      <c r="L428" s="522"/>
      <c r="M428" s="522"/>
      <c r="N428" s="522"/>
      <c r="O428" s="522"/>
      <c r="P428" s="522"/>
      <c r="Q428" s="522"/>
      <c r="R428" s="522"/>
      <c r="S428" s="522"/>
      <c r="T428" s="522"/>
      <c r="U428" s="522"/>
      <c r="V428" s="522"/>
      <c r="W428" s="522"/>
      <c r="X428" s="522"/>
      <c r="Y428" s="522"/>
      <c r="Z428" s="522"/>
      <c r="AA428" s="522"/>
      <c r="AB428" s="522"/>
      <c r="AC428" s="522"/>
      <c r="AD428" s="522"/>
      <c r="AE428" s="522"/>
      <c r="AF428" s="522"/>
      <c r="AG428" s="522"/>
      <c r="AH428" s="522"/>
      <c r="AI428" s="522"/>
      <c r="AJ428" s="522"/>
      <c r="AK428" s="522"/>
      <c r="AL428" s="522"/>
      <c r="AM428" s="522"/>
      <c r="AN428" s="522"/>
      <c r="AO428" s="522"/>
      <c r="AP428" s="525"/>
      <c r="AQ428" s="115"/>
      <c r="AR428" s="305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</row>
    <row r="429" customFormat="false" ht="15.75" hidden="false" customHeight="true" outlineLevel="0" collapsed="false">
      <c r="A429" s="509"/>
      <c r="B429" s="526"/>
      <c r="C429" s="527"/>
      <c r="D429" s="528"/>
      <c r="E429" s="528"/>
      <c r="F429" s="529"/>
      <c r="G429" s="530"/>
      <c r="H429" s="528"/>
      <c r="I429" s="531"/>
      <c r="J429" s="532"/>
      <c r="K429" s="530"/>
      <c r="L429" s="530"/>
      <c r="M429" s="530"/>
      <c r="N429" s="530"/>
      <c r="O429" s="530"/>
      <c r="P429" s="530"/>
      <c r="Q429" s="530"/>
      <c r="R429" s="530"/>
      <c r="S429" s="530"/>
      <c r="T429" s="530"/>
      <c r="U429" s="530"/>
      <c r="V429" s="530"/>
      <c r="W429" s="530"/>
      <c r="X429" s="530"/>
      <c r="Y429" s="530"/>
      <c r="Z429" s="530"/>
      <c r="AA429" s="530"/>
      <c r="AB429" s="530"/>
      <c r="AC429" s="530"/>
      <c r="AD429" s="530"/>
      <c r="AE429" s="530"/>
      <c r="AF429" s="530"/>
      <c r="AG429" s="530"/>
      <c r="AH429" s="530"/>
      <c r="AI429" s="530"/>
      <c r="AJ429" s="530"/>
      <c r="AK429" s="530"/>
      <c r="AL429" s="530"/>
      <c r="AM429" s="530"/>
      <c r="AN429" s="530"/>
      <c r="AO429" s="530"/>
      <c r="AP429" s="533"/>
      <c r="AQ429" s="115"/>
      <c r="AR429" s="305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</row>
    <row r="430" customFormat="false" ht="31.5" hidden="false" customHeight="true" outlineLevel="0" collapsed="false">
      <c r="A430" s="504"/>
      <c r="B430" s="491"/>
      <c r="C430" s="534"/>
      <c r="D430" s="534"/>
      <c r="E430" s="534"/>
      <c r="F430" s="534"/>
      <c r="G430" s="534"/>
      <c r="H430" s="534"/>
      <c r="I430" s="534"/>
      <c r="J430" s="534"/>
      <c r="K430" s="534"/>
      <c r="L430" s="534"/>
      <c r="M430" s="534"/>
      <c r="N430" s="534"/>
      <c r="O430" s="534"/>
      <c r="P430" s="534"/>
      <c r="Q430" s="534"/>
      <c r="R430" s="534"/>
      <c r="S430" s="534"/>
      <c r="T430" s="534"/>
      <c r="U430" s="534"/>
      <c r="V430" s="534"/>
      <c r="W430" s="534"/>
      <c r="X430" s="534"/>
      <c r="Y430" s="534"/>
      <c r="Z430" s="534"/>
      <c r="AA430" s="534"/>
      <c r="AB430" s="534"/>
      <c r="AC430" s="534"/>
      <c r="AD430" s="534"/>
      <c r="AE430" s="534"/>
      <c r="AF430" s="534"/>
      <c r="AG430" s="534"/>
      <c r="AH430" s="534"/>
      <c r="AI430" s="534"/>
      <c r="AJ430" s="534"/>
      <c r="AK430" s="534"/>
      <c r="AL430" s="534"/>
      <c r="AM430" s="534"/>
      <c r="AN430" s="534"/>
      <c r="AO430" s="534"/>
      <c r="AP430" s="534"/>
      <c r="AQ430" s="116"/>
      <c r="AR430" s="305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</row>
    <row r="431" customFormat="false" ht="34.5" hidden="false" customHeight="true" outlineLevel="0" collapsed="false">
      <c r="A431" s="535"/>
      <c r="B431" s="536"/>
      <c r="C431" s="537"/>
      <c r="D431" s="537"/>
      <c r="E431" s="537"/>
      <c r="F431" s="537"/>
      <c r="G431" s="537"/>
      <c r="H431" s="537"/>
      <c r="I431" s="537"/>
      <c r="J431" s="537"/>
      <c r="K431" s="537"/>
      <c r="L431" s="537"/>
      <c r="M431" s="537"/>
      <c r="N431" s="537"/>
      <c r="O431" s="537"/>
      <c r="P431" s="537"/>
      <c r="Q431" s="537"/>
      <c r="R431" s="537"/>
      <c r="S431" s="537"/>
      <c r="T431" s="537"/>
      <c r="U431" s="537"/>
      <c r="V431" s="537"/>
      <c r="W431" s="537"/>
      <c r="X431" s="537"/>
      <c r="Y431" s="537"/>
      <c r="Z431" s="537"/>
      <c r="AA431" s="537"/>
      <c r="AB431" s="537"/>
      <c r="AC431" s="537"/>
      <c r="AD431" s="537"/>
      <c r="AE431" s="537"/>
      <c r="AF431" s="537"/>
      <c r="AG431" s="537"/>
      <c r="AH431" s="537"/>
      <c r="AI431" s="537"/>
      <c r="AJ431" s="537"/>
      <c r="AK431" s="537"/>
      <c r="AL431" s="537"/>
      <c r="AM431" s="537"/>
      <c r="AN431" s="537"/>
      <c r="AO431" s="537"/>
      <c r="AP431" s="537"/>
      <c r="AQ431" s="115"/>
      <c r="AR431" s="305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</row>
    <row r="432" customFormat="false" ht="18" hidden="false" customHeight="false" outlineLevel="0" collapsed="false">
      <c r="A432" s="538"/>
      <c r="B432" s="491"/>
      <c r="C432" s="539"/>
      <c r="D432" s="539"/>
      <c r="E432" s="539"/>
      <c r="F432" s="540"/>
      <c r="G432" s="540"/>
      <c r="H432" s="540"/>
      <c r="I432" s="540"/>
      <c r="J432" s="541"/>
      <c r="K432" s="89"/>
      <c r="L432" s="89"/>
      <c r="M432" s="89"/>
      <c r="N432" s="89"/>
      <c r="O432" s="90"/>
      <c r="P432" s="90"/>
      <c r="Q432" s="90"/>
      <c r="R432" s="90"/>
      <c r="S432" s="90"/>
      <c r="T432" s="90"/>
      <c r="U432" s="542"/>
      <c r="V432" s="90"/>
      <c r="W432" s="90"/>
      <c r="X432" s="90"/>
      <c r="Y432" s="90"/>
      <c r="Z432" s="90"/>
      <c r="AA432" s="543"/>
      <c r="AB432" s="543"/>
      <c r="AC432" s="543"/>
      <c r="AD432" s="543"/>
      <c r="AE432" s="542"/>
      <c r="AF432" s="544"/>
      <c r="AG432" s="544"/>
      <c r="AH432" s="544"/>
      <c r="AI432" s="545"/>
      <c r="AJ432" s="546"/>
      <c r="AK432" s="547"/>
      <c r="AL432" s="547"/>
      <c r="AM432" s="547"/>
      <c r="AN432" s="547"/>
      <c r="AO432" s="547"/>
      <c r="AP432" s="547"/>
      <c r="AQ432" s="126"/>
      <c r="AR432" s="305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</row>
    <row r="433" customFormat="false" ht="15" hidden="false" customHeight="true" outlineLevel="0" collapsed="false">
      <c r="A433" s="503"/>
      <c r="B433" s="491"/>
      <c r="C433" s="539"/>
      <c r="D433" s="539"/>
      <c r="E433" s="539"/>
      <c r="F433" s="548"/>
      <c r="G433" s="548"/>
      <c r="H433" s="548"/>
      <c r="I433" s="548"/>
      <c r="J433" s="549"/>
      <c r="K433" s="550"/>
      <c r="L433" s="550"/>
      <c r="M433" s="550"/>
      <c r="N433" s="550"/>
      <c r="O433" s="551"/>
      <c r="P433" s="551"/>
      <c r="Q433" s="551"/>
      <c r="R433" s="551"/>
      <c r="S433" s="551"/>
      <c r="T433" s="551"/>
      <c r="U433" s="552"/>
      <c r="V433" s="551"/>
      <c r="W433" s="551"/>
      <c r="X433" s="551"/>
      <c r="Y433" s="551"/>
      <c r="Z433" s="551"/>
      <c r="AA433" s="553"/>
      <c r="AB433" s="553"/>
      <c r="AC433" s="553"/>
      <c r="AD433" s="553"/>
      <c r="AE433" s="552"/>
      <c r="AF433" s="554"/>
      <c r="AG433" s="554"/>
      <c r="AH433" s="554"/>
      <c r="AI433" s="555"/>
      <c r="AJ433" s="546"/>
      <c r="AK433" s="547"/>
      <c r="AL433" s="547"/>
      <c r="AM433" s="547"/>
      <c r="AN433" s="547"/>
      <c r="AO433" s="547"/>
      <c r="AP433" s="547"/>
      <c r="AQ433" s="126"/>
      <c r="AR433" s="305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</row>
    <row r="434" customFormat="false" ht="15.75" hidden="false" customHeight="true" outlineLevel="0" collapsed="false">
      <c r="A434" s="503"/>
      <c r="B434" s="491"/>
      <c r="C434" s="539"/>
      <c r="D434" s="539"/>
      <c r="E434" s="539"/>
      <c r="F434" s="548"/>
      <c r="G434" s="548"/>
      <c r="H434" s="548"/>
      <c r="I434" s="548"/>
      <c r="J434" s="556"/>
      <c r="K434" s="550"/>
      <c r="L434" s="550"/>
      <c r="M434" s="550"/>
      <c r="N434" s="550"/>
      <c r="O434" s="551"/>
      <c r="P434" s="551"/>
      <c r="Q434" s="551"/>
      <c r="R434" s="551"/>
      <c r="S434" s="551"/>
      <c r="T434" s="551"/>
      <c r="U434" s="557"/>
      <c r="V434" s="551"/>
      <c r="W434" s="551"/>
      <c r="X434" s="551"/>
      <c r="Y434" s="551"/>
      <c r="Z434" s="551"/>
      <c r="AA434" s="553"/>
      <c r="AB434" s="553"/>
      <c r="AC434" s="553"/>
      <c r="AD434" s="553"/>
      <c r="AE434" s="557"/>
      <c r="AF434" s="554"/>
      <c r="AG434" s="554"/>
      <c r="AH434" s="554"/>
      <c r="AI434" s="555"/>
      <c r="AJ434" s="546"/>
      <c r="AK434" s="547"/>
      <c r="AL434" s="547"/>
      <c r="AM434" s="547"/>
      <c r="AN434" s="547"/>
      <c r="AO434" s="547"/>
      <c r="AP434" s="547"/>
      <c r="AQ434" s="125"/>
      <c r="AR434" s="305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</row>
    <row r="435" customFormat="false" ht="15" hidden="false" customHeight="false" outlineLevel="0" collapsed="false">
      <c r="A435" s="509"/>
      <c r="B435" s="486"/>
      <c r="C435" s="558"/>
      <c r="D435" s="558"/>
      <c r="E435" s="558"/>
      <c r="F435" s="558"/>
      <c r="G435" s="558"/>
      <c r="H435" s="558"/>
      <c r="I435" s="558"/>
      <c r="J435" s="558"/>
      <c r="K435" s="558"/>
      <c r="L435" s="558"/>
      <c r="M435" s="558"/>
      <c r="N435" s="558"/>
      <c r="O435" s="558"/>
      <c r="P435" s="558"/>
      <c r="Q435" s="558"/>
      <c r="R435" s="558"/>
      <c r="S435" s="558"/>
      <c r="T435" s="558"/>
      <c r="U435" s="558"/>
      <c r="V435" s="558"/>
      <c r="W435" s="558"/>
      <c r="X435" s="558"/>
      <c r="Y435" s="558"/>
      <c r="Z435" s="558"/>
      <c r="AA435" s="558"/>
      <c r="AB435" s="558"/>
      <c r="AC435" s="558"/>
      <c r="AD435" s="558"/>
      <c r="AE435" s="558"/>
      <c r="AF435" s="558"/>
      <c r="AG435" s="558"/>
      <c r="AH435" s="558"/>
      <c r="AI435" s="558"/>
      <c r="AJ435" s="558"/>
      <c r="AK435" s="558"/>
      <c r="AL435" s="558"/>
      <c r="AM435" s="558"/>
      <c r="AN435" s="558"/>
      <c r="AO435" s="558"/>
      <c r="AP435" s="558"/>
      <c r="AQ435" s="125"/>
      <c r="AR435" s="305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</row>
    <row r="436" customFormat="false" ht="15" hidden="false" customHeight="true" outlineLevel="0" collapsed="false">
      <c r="A436" s="509"/>
      <c r="B436" s="486"/>
      <c r="C436" s="558"/>
      <c r="D436" s="558"/>
      <c r="E436" s="558"/>
      <c r="F436" s="558"/>
      <c r="G436" s="558"/>
      <c r="H436" s="558"/>
      <c r="I436" s="558"/>
      <c r="J436" s="558"/>
      <c r="K436" s="558"/>
      <c r="L436" s="558"/>
      <c r="M436" s="558"/>
      <c r="N436" s="558"/>
      <c r="O436" s="558"/>
      <c r="P436" s="558"/>
      <c r="Q436" s="558"/>
      <c r="R436" s="558"/>
      <c r="S436" s="558"/>
      <c r="T436" s="558"/>
      <c r="U436" s="558"/>
      <c r="V436" s="558"/>
      <c r="W436" s="558"/>
      <c r="X436" s="558"/>
      <c r="Y436" s="558"/>
      <c r="Z436" s="558"/>
      <c r="AA436" s="558"/>
      <c r="AB436" s="558"/>
      <c r="AC436" s="558"/>
      <c r="AD436" s="558"/>
      <c r="AE436" s="558"/>
      <c r="AF436" s="558"/>
      <c r="AG436" s="558"/>
      <c r="AH436" s="558"/>
      <c r="AI436" s="558"/>
      <c r="AJ436" s="558"/>
      <c r="AK436" s="558"/>
      <c r="AL436" s="558"/>
      <c r="AM436" s="558"/>
      <c r="AN436" s="558"/>
      <c r="AO436" s="558"/>
      <c r="AP436" s="558"/>
      <c r="AQ436" s="125"/>
      <c r="AR436" s="305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</row>
    <row r="437" customFormat="false" ht="15" hidden="false" customHeight="true" outlineLevel="0" collapsed="false">
      <c r="A437" s="509"/>
      <c r="B437" s="486"/>
      <c r="C437" s="558"/>
      <c r="D437" s="558"/>
      <c r="E437" s="558"/>
      <c r="F437" s="558"/>
      <c r="G437" s="558"/>
      <c r="H437" s="558"/>
      <c r="I437" s="558"/>
      <c r="J437" s="558"/>
      <c r="K437" s="558"/>
      <c r="L437" s="558"/>
      <c r="M437" s="558"/>
      <c r="N437" s="558"/>
      <c r="O437" s="558"/>
      <c r="P437" s="558"/>
      <c r="Q437" s="558"/>
      <c r="R437" s="558"/>
      <c r="S437" s="558"/>
      <c r="T437" s="558"/>
      <c r="U437" s="558"/>
      <c r="V437" s="558"/>
      <c r="W437" s="558"/>
      <c r="X437" s="558"/>
      <c r="Y437" s="558"/>
      <c r="Z437" s="558"/>
      <c r="AA437" s="558"/>
      <c r="AB437" s="558"/>
      <c r="AC437" s="558"/>
      <c r="AD437" s="558"/>
      <c r="AE437" s="558"/>
      <c r="AF437" s="558"/>
      <c r="AG437" s="558"/>
      <c r="AH437" s="558"/>
      <c r="AI437" s="558"/>
      <c r="AJ437" s="558"/>
      <c r="AK437" s="558"/>
      <c r="AL437" s="558"/>
      <c r="AM437" s="558"/>
      <c r="AN437" s="558"/>
      <c r="AO437" s="558"/>
      <c r="AP437" s="558"/>
      <c r="AQ437" s="125"/>
      <c r="AR437" s="305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</row>
    <row r="438" customFormat="false" ht="15" hidden="false" customHeight="false" outlineLevel="0" collapsed="false">
      <c r="A438" s="509"/>
      <c r="B438" s="486"/>
      <c r="C438" s="558"/>
      <c r="D438" s="558"/>
      <c r="E438" s="558"/>
      <c r="F438" s="558"/>
      <c r="G438" s="558"/>
      <c r="H438" s="558"/>
      <c r="I438" s="558"/>
      <c r="J438" s="558"/>
      <c r="K438" s="558"/>
      <c r="L438" s="558"/>
      <c r="M438" s="558"/>
      <c r="N438" s="558"/>
      <c r="O438" s="558"/>
      <c r="P438" s="558"/>
      <c r="Q438" s="558"/>
      <c r="R438" s="558"/>
      <c r="S438" s="558"/>
      <c r="T438" s="558"/>
      <c r="U438" s="558"/>
      <c r="V438" s="558"/>
      <c r="W438" s="558"/>
      <c r="X438" s="558"/>
      <c r="Y438" s="558"/>
      <c r="Z438" s="558"/>
      <c r="AA438" s="558"/>
      <c r="AB438" s="558"/>
      <c r="AC438" s="558"/>
      <c r="AD438" s="558"/>
      <c r="AE438" s="558"/>
      <c r="AF438" s="558"/>
      <c r="AG438" s="558"/>
      <c r="AH438" s="558"/>
      <c r="AI438" s="558"/>
      <c r="AJ438" s="558"/>
      <c r="AK438" s="558"/>
      <c r="AL438" s="558"/>
      <c r="AM438" s="558"/>
      <c r="AN438" s="558"/>
      <c r="AO438" s="558"/>
      <c r="AP438" s="558"/>
      <c r="AQ438" s="125"/>
      <c r="AR438" s="305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</row>
    <row r="439" customFormat="false" ht="15" hidden="false" customHeight="false" outlineLevel="0" collapsed="false">
      <c r="A439" s="509"/>
      <c r="B439" s="486"/>
      <c r="C439" s="558"/>
      <c r="D439" s="558"/>
      <c r="E439" s="558"/>
      <c r="F439" s="558"/>
      <c r="G439" s="558"/>
      <c r="H439" s="558"/>
      <c r="I439" s="558"/>
      <c r="J439" s="558"/>
      <c r="K439" s="558"/>
      <c r="L439" s="558"/>
      <c r="M439" s="558"/>
      <c r="N439" s="558"/>
      <c r="O439" s="558"/>
      <c r="P439" s="558"/>
      <c r="Q439" s="558"/>
      <c r="R439" s="558"/>
      <c r="S439" s="558"/>
      <c r="T439" s="558"/>
      <c r="U439" s="558"/>
      <c r="V439" s="558"/>
      <c r="W439" s="558"/>
      <c r="X439" s="558"/>
      <c r="Y439" s="558"/>
      <c r="Z439" s="558"/>
      <c r="AA439" s="558"/>
      <c r="AB439" s="558"/>
      <c r="AC439" s="558"/>
      <c r="AD439" s="558"/>
      <c r="AE439" s="558"/>
      <c r="AF439" s="558"/>
      <c r="AG439" s="558"/>
      <c r="AH439" s="558"/>
      <c r="AI439" s="558"/>
      <c r="AJ439" s="558"/>
      <c r="AK439" s="558"/>
      <c r="AL439" s="558"/>
      <c r="AM439" s="558"/>
      <c r="AN439" s="558"/>
      <c r="AO439" s="558"/>
      <c r="AP439" s="558"/>
      <c r="AQ439" s="125"/>
      <c r="AR439" s="305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</row>
    <row r="440" customFormat="false" ht="15" hidden="false" customHeight="false" outlineLevel="0" collapsed="false">
      <c r="A440" s="509"/>
      <c r="B440" s="486"/>
      <c r="C440" s="558"/>
      <c r="D440" s="558"/>
      <c r="E440" s="558"/>
      <c r="F440" s="558"/>
      <c r="G440" s="558"/>
      <c r="H440" s="558"/>
      <c r="I440" s="558"/>
      <c r="J440" s="558"/>
      <c r="K440" s="558"/>
      <c r="L440" s="558"/>
      <c r="M440" s="558"/>
      <c r="N440" s="558"/>
      <c r="O440" s="558"/>
      <c r="P440" s="558"/>
      <c r="Q440" s="558"/>
      <c r="R440" s="558"/>
      <c r="S440" s="558"/>
      <c r="T440" s="558"/>
      <c r="U440" s="558"/>
      <c r="V440" s="558"/>
      <c r="W440" s="558"/>
      <c r="X440" s="558"/>
      <c r="Y440" s="558"/>
      <c r="Z440" s="558"/>
      <c r="AA440" s="558"/>
      <c r="AB440" s="558"/>
      <c r="AC440" s="558"/>
      <c r="AD440" s="558"/>
      <c r="AE440" s="558"/>
      <c r="AF440" s="558"/>
      <c r="AG440" s="558"/>
      <c r="AH440" s="558"/>
      <c r="AI440" s="558"/>
      <c r="AJ440" s="558"/>
      <c r="AK440" s="558"/>
      <c r="AL440" s="558"/>
      <c r="AM440" s="558"/>
      <c r="AN440" s="558"/>
      <c r="AO440" s="558"/>
      <c r="AP440" s="558"/>
      <c r="AQ440" s="125"/>
      <c r="AR440" s="305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</row>
    <row r="441" customFormat="false" ht="15.75" hidden="false" customHeight="false" outlineLevel="0" collapsed="false">
      <c r="A441" s="559"/>
      <c r="B441" s="486"/>
      <c r="C441" s="558"/>
      <c r="D441" s="558"/>
      <c r="E441" s="558"/>
      <c r="F441" s="558"/>
      <c r="G441" s="558"/>
      <c r="H441" s="558"/>
      <c r="I441" s="558"/>
      <c r="J441" s="558"/>
      <c r="K441" s="558"/>
      <c r="L441" s="558"/>
      <c r="M441" s="558"/>
      <c r="N441" s="558"/>
      <c r="O441" s="558"/>
      <c r="P441" s="558"/>
      <c r="Q441" s="558"/>
      <c r="R441" s="558"/>
      <c r="S441" s="558"/>
      <c r="T441" s="558"/>
      <c r="U441" s="558"/>
      <c r="V441" s="558"/>
      <c r="W441" s="558"/>
      <c r="X441" s="558"/>
      <c r="Y441" s="558"/>
      <c r="Z441" s="558"/>
      <c r="AA441" s="558"/>
      <c r="AB441" s="558"/>
      <c r="AC441" s="558"/>
      <c r="AD441" s="558"/>
      <c r="AE441" s="558"/>
      <c r="AF441" s="558"/>
      <c r="AG441" s="558"/>
      <c r="AH441" s="558"/>
      <c r="AI441" s="558"/>
      <c r="AJ441" s="558"/>
      <c r="AK441" s="558"/>
      <c r="AL441" s="558"/>
      <c r="AM441" s="558"/>
      <c r="AN441" s="558"/>
      <c r="AO441" s="558"/>
      <c r="AP441" s="558"/>
      <c r="AQ441" s="125"/>
      <c r="AR441" s="305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</row>
    <row r="442" customFormat="false" ht="15" hidden="false" customHeight="false" outlineLevel="0" collapsed="false">
      <c r="A442" s="492"/>
      <c r="B442" s="560"/>
      <c r="C442" s="560"/>
      <c r="D442" s="560"/>
      <c r="E442" s="454"/>
      <c r="F442" s="561"/>
      <c r="G442" s="454"/>
      <c r="H442" s="560"/>
      <c r="I442" s="560"/>
      <c r="J442" s="454"/>
      <c r="K442" s="454"/>
      <c r="L442" s="454"/>
      <c r="M442" s="454"/>
      <c r="N442" s="454"/>
      <c r="O442" s="562"/>
      <c r="P442" s="562"/>
      <c r="Q442" s="562"/>
      <c r="R442" s="562"/>
      <c r="S442" s="562"/>
      <c r="T442" s="562"/>
      <c r="U442" s="562"/>
      <c r="V442" s="562"/>
      <c r="W442" s="562"/>
      <c r="X442" s="562"/>
      <c r="Y442" s="560"/>
      <c r="Z442" s="560"/>
      <c r="AA442" s="560"/>
      <c r="AB442" s="561"/>
      <c r="AC442" s="561"/>
      <c r="AD442" s="560"/>
      <c r="AE442" s="560"/>
      <c r="AF442" s="560"/>
      <c r="AG442" s="560"/>
      <c r="AH442" s="561"/>
      <c r="AI442" s="561"/>
      <c r="AJ442" s="561"/>
      <c r="AK442" s="561"/>
      <c r="AL442" s="561"/>
      <c r="AM442" s="560"/>
      <c r="AN442" s="563"/>
      <c r="AO442" s="563"/>
      <c r="AP442" s="564"/>
      <c r="AQ442" s="125"/>
      <c r="AR442" s="305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</row>
    <row r="443" customFormat="false" ht="12.75" hidden="false" customHeight="false" outlineLevel="0" collapsed="false">
      <c r="A443" s="565"/>
      <c r="B443" s="486"/>
      <c r="C443" s="486"/>
      <c r="D443" s="486"/>
      <c r="E443" s="486"/>
      <c r="F443" s="566"/>
      <c r="G443" s="486"/>
      <c r="H443" s="486"/>
      <c r="I443" s="486"/>
      <c r="J443" s="486"/>
      <c r="K443" s="486"/>
      <c r="L443" s="486"/>
      <c r="M443" s="486"/>
      <c r="N443" s="486"/>
      <c r="O443" s="566"/>
      <c r="P443" s="566"/>
      <c r="Q443" s="486"/>
      <c r="R443" s="486"/>
      <c r="S443" s="566"/>
      <c r="T443" s="566"/>
      <c r="U443" s="566"/>
      <c r="V443" s="566"/>
      <c r="W443" s="566"/>
      <c r="X443" s="566"/>
      <c r="Y443" s="566"/>
      <c r="Z443" s="486"/>
      <c r="AA443" s="566"/>
      <c r="AB443" s="566"/>
      <c r="AC443" s="566"/>
      <c r="AD443" s="566"/>
      <c r="AE443" s="566"/>
      <c r="AF443" s="566"/>
      <c r="AG443" s="566"/>
      <c r="AH443" s="566"/>
      <c r="AI443" s="566"/>
      <c r="AJ443" s="566"/>
      <c r="AK443" s="566"/>
      <c r="AL443" s="566"/>
      <c r="AM443" s="566"/>
      <c r="AN443" s="546"/>
      <c r="AO443" s="546"/>
      <c r="AP443" s="567"/>
      <c r="AQ443" s="125"/>
      <c r="AR443" s="407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</row>
    <row r="444" customFormat="false" ht="15" hidden="false" customHeight="false" outlineLevel="0" collapsed="false">
      <c r="A444" s="568"/>
      <c r="B444" s="486"/>
      <c r="C444" s="486"/>
      <c r="D444" s="486"/>
      <c r="E444" s="455"/>
      <c r="F444" s="486"/>
      <c r="G444" s="486"/>
      <c r="H444" s="486"/>
      <c r="I444" s="486"/>
      <c r="J444" s="486"/>
      <c r="K444" s="486"/>
      <c r="L444" s="486"/>
      <c r="M444" s="486"/>
      <c r="N444" s="486"/>
      <c r="O444" s="486"/>
      <c r="P444" s="486"/>
      <c r="Q444" s="486"/>
      <c r="R444" s="486"/>
      <c r="S444" s="566"/>
      <c r="T444" s="566"/>
      <c r="U444" s="566"/>
      <c r="V444" s="566"/>
      <c r="W444" s="566"/>
      <c r="X444" s="566"/>
      <c r="Y444" s="566"/>
      <c r="Z444" s="486"/>
      <c r="AA444" s="566"/>
      <c r="AB444" s="566"/>
      <c r="AC444" s="566"/>
      <c r="AD444" s="566"/>
      <c r="AE444" s="566"/>
      <c r="AF444" s="566"/>
      <c r="AG444" s="566"/>
      <c r="AH444" s="566"/>
      <c r="AI444" s="566"/>
      <c r="AJ444" s="566"/>
      <c r="AK444" s="566"/>
      <c r="AL444" s="566"/>
      <c r="AM444" s="566"/>
      <c r="AN444" s="546"/>
      <c r="AO444" s="546"/>
      <c r="AP444" s="567"/>
      <c r="AQ444" s="129"/>
      <c r="AR444" s="569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</row>
    <row r="445" customFormat="false" ht="15.75" hidden="false" customHeight="false" outlineLevel="0" collapsed="false">
      <c r="A445" s="489"/>
      <c r="B445" s="570"/>
      <c r="C445" s="570"/>
      <c r="D445" s="571"/>
      <c r="E445" s="572"/>
      <c r="F445" s="572"/>
      <c r="G445" s="572"/>
      <c r="H445" s="571"/>
      <c r="I445" s="573"/>
      <c r="J445" s="572"/>
      <c r="K445" s="572"/>
      <c r="L445" s="572"/>
      <c r="M445" s="572"/>
      <c r="N445" s="574"/>
      <c r="O445" s="574"/>
      <c r="P445" s="574"/>
      <c r="Q445" s="574"/>
      <c r="R445" s="574"/>
      <c r="S445" s="574"/>
      <c r="T445" s="574"/>
      <c r="U445" s="574"/>
      <c r="V445" s="574"/>
      <c r="W445" s="574"/>
      <c r="X445" s="574"/>
      <c r="Y445" s="574"/>
      <c r="Z445" s="574"/>
      <c r="AA445" s="574"/>
      <c r="AB445" s="574"/>
      <c r="AC445" s="574"/>
      <c r="AD445" s="574"/>
      <c r="AE445" s="574"/>
      <c r="AF445" s="574"/>
      <c r="AG445" s="574"/>
      <c r="AH445" s="574"/>
      <c r="AI445" s="574"/>
      <c r="AJ445" s="574"/>
      <c r="AK445" s="574"/>
      <c r="AL445" s="574"/>
      <c r="AM445" s="574"/>
      <c r="AN445" s="574"/>
      <c r="AO445" s="574"/>
      <c r="AP445" s="575"/>
      <c r="AQ445" s="129"/>
      <c r="AR445" s="569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</row>
    <row r="446" customFormat="false" ht="15" hidden="false" customHeight="false" outlineLevel="0" collapsed="false">
      <c r="A446" s="159"/>
      <c r="B446" s="576"/>
      <c r="C446" s="576"/>
      <c r="D446" s="159"/>
      <c r="E446" s="129"/>
      <c r="F446" s="129"/>
      <c r="G446" s="129"/>
      <c r="H446" s="159"/>
      <c r="I446" s="577"/>
      <c r="J446" s="129"/>
      <c r="K446" s="129"/>
      <c r="L446" s="129"/>
      <c r="M446" s="129"/>
      <c r="N446" s="119"/>
      <c r="O446" s="119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19"/>
      <c r="AA446" s="119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  <c r="AL446" s="119"/>
      <c r="AM446" s="119"/>
      <c r="AN446" s="119"/>
      <c r="AO446" s="119"/>
      <c r="AP446" s="119"/>
      <c r="AQ446" s="129"/>
      <c r="AR446" s="569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</row>
    <row r="447" customFormat="false" ht="15.75" hidden="false" customHeight="false" outlineLevel="0" collapsed="false">
      <c r="A447" s="159"/>
      <c r="B447" s="576"/>
      <c r="C447" s="576"/>
      <c r="D447" s="159"/>
      <c r="E447" s="129"/>
      <c r="F447" s="129"/>
      <c r="G447" s="129"/>
      <c r="H447" s="159"/>
      <c r="I447" s="577"/>
      <c r="J447" s="129"/>
      <c r="K447" s="129"/>
      <c r="L447" s="129"/>
      <c r="M447" s="129"/>
      <c r="N447" s="119"/>
      <c r="O447" s="119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19"/>
      <c r="AA447" s="119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29"/>
      <c r="AR447" s="569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</row>
    <row r="448" customFormat="false" ht="15.75" hidden="false" customHeight="false" outlineLevel="0" collapsed="false">
      <c r="A448" s="411"/>
      <c r="B448" s="411"/>
      <c r="C448" s="411"/>
      <c r="D448" s="17"/>
      <c r="E448" s="18"/>
      <c r="F448" s="18"/>
      <c r="G448" s="18"/>
      <c r="H448" s="159"/>
      <c r="I448" s="18"/>
      <c r="J448" s="18"/>
      <c r="K448" s="17"/>
      <c r="L448" s="17"/>
      <c r="M448" s="17"/>
      <c r="N448" s="17"/>
      <c r="O448" s="17"/>
      <c r="P448" s="17"/>
      <c r="Q448" s="17"/>
      <c r="R448" s="17"/>
      <c r="S448" s="17"/>
      <c r="T448" s="17"/>
      <c r="U448" s="17"/>
      <c r="V448" s="18"/>
      <c r="W448" s="18"/>
      <c r="X448" s="18"/>
      <c r="Y448" s="18"/>
      <c r="Z448" s="18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18"/>
      <c r="AO448" s="18"/>
      <c r="AP448" s="303"/>
      <c r="AQ448" s="191"/>
      <c r="AR448" s="578"/>
      <c r="AS448" s="245"/>
      <c r="AT448" s="245"/>
      <c r="AU448" s="245"/>
      <c r="AV448" s="245"/>
      <c r="AW448" s="245"/>
      <c r="AX448" s="245"/>
      <c r="AY448" s="245"/>
      <c r="AZ448" s="245"/>
      <c r="BA448" s="245"/>
      <c r="BB448" s="245"/>
      <c r="BC448" s="245"/>
      <c r="BD448" s="245"/>
      <c r="BE448" s="245"/>
      <c r="BF448" s="245"/>
      <c r="BG448" s="245"/>
      <c r="BH448" s="245"/>
      <c r="BI448" s="245"/>
      <c r="BJ448" s="245"/>
      <c r="BK448" s="245"/>
      <c r="BL448" s="245"/>
      <c r="BM448" s="245"/>
      <c r="BN448" s="245"/>
      <c r="BO448" s="245"/>
      <c r="BP448" s="245"/>
      <c r="BQ448" s="245"/>
      <c r="BR448" s="245"/>
      <c r="BS448" s="245"/>
      <c r="BT448" s="245"/>
      <c r="BU448" s="245"/>
      <c r="BV448" s="245"/>
      <c r="BW448" s="245"/>
      <c r="BX448" s="245"/>
    </row>
    <row r="449" customFormat="false" ht="16.5" hidden="false" customHeight="false" outlineLevel="0" collapsed="false">
      <c r="A449" s="168"/>
      <c r="B449" s="7"/>
      <c r="C449" s="7"/>
      <c r="D449" s="7"/>
      <c r="E449" s="7"/>
      <c r="F449" s="7"/>
      <c r="G449" s="7"/>
      <c r="H449" s="159"/>
      <c r="I449" s="7"/>
      <c r="J449" s="7"/>
      <c r="K449" s="7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7"/>
      <c r="W449" s="7"/>
      <c r="X449" s="7"/>
      <c r="Y449" s="7"/>
      <c r="Z449" s="7"/>
      <c r="AA449" s="7"/>
      <c r="AB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7"/>
      <c r="AM449" s="7"/>
      <c r="AN449" s="7"/>
      <c r="AO449" s="7"/>
      <c r="AP449" s="28"/>
      <c r="AQ449" s="444"/>
      <c r="AR449" s="7"/>
      <c r="AS449" s="7"/>
      <c r="AT449" s="7"/>
      <c r="AU449" s="7"/>
    </row>
    <row r="450" customFormat="false" ht="12.75" hidden="false" customHeight="false" outlineLevel="0" collapsed="false">
      <c r="A450" s="412"/>
      <c r="B450" s="413"/>
      <c r="C450" s="413"/>
      <c r="D450" s="414"/>
      <c r="E450" s="415"/>
      <c r="F450" s="415"/>
      <c r="G450" s="415"/>
      <c r="H450" s="404"/>
      <c r="I450" s="416"/>
      <c r="J450" s="417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18"/>
      <c r="AO450" s="418"/>
      <c r="AP450" s="418"/>
      <c r="AQ450" s="444"/>
      <c r="AR450" s="7"/>
      <c r="AS450" s="7"/>
      <c r="AT450" s="7"/>
      <c r="AU450" s="7"/>
    </row>
    <row r="451" customFormat="false" ht="12.75" hidden="false" customHeight="true" outlineLevel="0" collapsed="false">
      <c r="A451" s="412"/>
      <c r="B451" s="419"/>
      <c r="C451" s="413"/>
      <c r="D451" s="414"/>
      <c r="E451" s="415"/>
      <c r="F451" s="415"/>
      <c r="G451" s="415"/>
      <c r="H451" s="404"/>
      <c r="I451" s="420"/>
      <c r="J451" s="404"/>
      <c r="K451" s="57"/>
      <c r="L451" s="58"/>
      <c r="M451" s="57"/>
      <c r="N451" s="421"/>
      <c r="O451" s="57"/>
      <c r="P451" s="406"/>
      <c r="Q451" s="58"/>
      <c r="R451" s="57"/>
      <c r="S451" s="421"/>
      <c r="T451" s="57"/>
      <c r="U451" s="406"/>
      <c r="V451" s="58"/>
      <c r="W451" s="404"/>
      <c r="X451" s="404"/>
      <c r="Y451" s="57"/>
      <c r="Z451" s="57"/>
      <c r="AA451" s="58"/>
      <c r="AB451" s="57"/>
      <c r="AC451" s="421"/>
      <c r="AD451" s="57"/>
      <c r="AE451" s="406"/>
      <c r="AF451" s="58"/>
      <c r="AG451" s="57"/>
      <c r="AH451" s="421"/>
      <c r="AI451" s="57"/>
      <c r="AJ451" s="406"/>
      <c r="AK451" s="58"/>
      <c r="AL451" s="57"/>
      <c r="AM451" s="421"/>
      <c r="AN451" s="57"/>
      <c r="AO451" s="57"/>
      <c r="AP451" s="422"/>
      <c r="AQ451" s="444"/>
      <c r="AR451" s="7"/>
      <c r="AS451" s="7"/>
      <c r="AT451" s="7"/>
      <c r="AU451" s="7"/>
    </row>
    <row r="452" customFormat="false" ht="12.75" hidden="false" customHeight="false" outlineLevel="0" collapsed="false">
      <c r="A452" s="412"/>
      <c r="B452" s="419"/>
      <c r="C452" s="413"/>
      <c r="D452" s="414"/>
      <c r="E452" s="415"/>
      <c r="F452" s="415"/>
      <c r="G452" s="415"/>
      <c r="H452" s="404"/>
      <c r="I452" s="420"/>
      <c r="J452" s="404"/>
      <c r="K452" s="57"/>
      <c r="L452" s="58"/>
      <c r="M452" s="57"/>
      <c r="N452" s="421"/>
      <c r="O452" s="57"/>
      <c r="P452" s="406"/>
      <c r="Q452" s="58"/>
      <c r="R452" s="57"/>
      <c r="S452" s="421"/>
      <c r="T452" s="57"/>
      <c r="U452" s="406"/>
      <c r="V452" s="58"/>
      <c r="W452" s="404"/>
      <c r="X452" s="404"/>
      <c r="Y452" s="57"/>
      <c r="Z452" s="57"/>
      <c r="AA452" s="58"/>
      <c r="AB452" s="57"/>
      <c r="AC452" s="421"/>
      <c r="AD452" s="57"/>
      <c r="AE452" s="406"/>
      <c r="AF452" s="58"/>
      <c r="AG452" s="57"/>
      <c r="AH452" s="421"/>
      <c r="AI452" s="57"/>
      <c r="AJ452" s="406"/>
      <c r="AK452" s="58"/>
      <c r="AL452" s="57"/>
      <c r="AM452" s="421"/>
      <c r="AN452" s="57"/>
      <c r="AO452" s="57"/>
      <c r="AP452" s="422"/>
      <c r="AQ452" s="444"/>
      <c r="AR452" s="7"/>
      <c r="AS452" s="7"/>
      <c r="AT452" s="7"/>
      <c r="AU452" s="7"/>
    </row>
    <row r="453" customFormat="false" ht="13.5" hidden="false" customHeight="false" outlineLevel="0" collapsed="false">
      <c r="A453" s="412"/>
      <c r="B453" s="419"/>
      <c r="C453" s="413"/>
      <c r="D453" s="414"/>
      <c r="E453" s="415"/>
      <c r="F453" s="415"/>
      <c r="G453" s="415"/>
      <c r="H453" s="404"/>
      <c r="I453" s="420"/>
      <c r="J453" s="58"/>
      <c r="K453" s="57"/>
      <c r="L453" s="58"/>
      <c r="M453" s="57"/>
      <c r="N453" s="421"/>
      <c r="O453" s="57"/>
      <c r="P453" s="57"/>
      <c r="Q453" s="58"/>
      <c r="R453" s="57"/>
      <c r="S453" s="421"/>
      <c r="T453" s="57"/>
      <c r="U453" s="57"/>
      <c r="V453" s="58"/>
      <c r="W453" s="58"/>
      <c r="X453" s="58"/>
      <c r="Y453" s="57"/>
      <c r="Z453" s="57"/>
      <c r="AA453" s="58"/>
      <c r="AB453" s="57"/>
      <c r="AC453" s="421"/>
      <c r="AD453" s="57"/>
      <c r="AE453" s="57"/>
      <c r="AF453" s="58"/>
      <c r="AG453" s="57"/>
      <c r="AH453" s="421"/>
      <c r="AI453" s="57"/>
      <c r="AJ453" s="57"/>
      <c r="AK453" s="58"/>
      <c r="AL453" s="57"/>
      <c r="AM453" s="421"/>
      <c r="AN453" s="57"/>
      <c r="AO453" s="57"/>
      <c r="AP453" s="422"/>
      <c r="AQ453" s="444"/>
      <c r="AR453" s="7"/>
      <c r="AS453" s="7"/>
      <c r="AT453" s="7"/>
      <c r="AU453" s="7"/>
    </row>
    <row r="454" customFormat="false" ht="13.5" hidden="false" customHeight="false" outlineLevel="0" collapsed="false">
      <c r="A454" s="412"/>
      <c r="B454" s="423"/>
      <c r="C454" s="413"/>
      <c r="D454" s="414"/>
      <c r="E454" s="424"/>
      <c r="F454" s="425"/>
      <c r="G454" s="426"/>
      <c r="H454" s="404"/>
      <c r="I454" s="427"/>
      <c r="J454" s="62"/>
      <c r="K454" s="73"/>
      <c r="L454" s="185"/>
      <c r="M454" s="185"/>
      <c r="N454" s="429"/>
      <c r="O454" s="185"/>
      <c r="P454" s="185"/>
      <c r="Q454" s="185"/>
      <c r="R454" s="185"/>
      <c r="S454" s="429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429"/>
      <c r="AD454" s="185"/>
      <c r="AE454" s="185"/>
      <c r="AF454" s="185"/>
      <c r="AG454" s="185"/>
      <c r="AH454" s="441"/>
      <c r="AI454" s="579"/>
      <c r="AJ454" s="579"/>
      <c r="AK454" s="579"/>
      <c r="AL454" s="579"/>
      <c r="AM454" s="441"/>
      <c r="AN454" s="579"/>
      <c r="AO454" s="579"/>
      <c r="AP454" s="580"/>
    </row>
    <row r="455" customFormat="false" ht="13.5" hidden="false" customHeight="false" outlineLevel="0" collapsed="false">
      <c r="A455" s="189"/>
      <c r="B455" s="278"/>
      <c r="C455" s="278"/>
      <c r="D455" s="123"/>
      <c r="E455" s="192"/>
      <c r="F455" s="123"/>
      <c r="G455" s="431"/>
      <c r="H455" s="192"/>
      <c r="I455" s="389"/>
      <c r="J455" s="581"/>
      <c r="K455" s="582"/>
      <c r="L455" s="583"/>
      <c r="M455" s="583"/>
      <c r="N455" s="429"/>
      <c r="O455" s="584"/>
      <c r="P455" s="584"/>
      <c r="Q455" s="584"/>
      <c r="R455" s="583"/>
      <c r="S455" s="429"/>
      <c r="T455" s="583"/>
      <c r="U455" s="583"/>
      <c r="V455" s="583"/>
      <c r="W455" s="583"/>
      <c r="X455" s="583"/>
      <c r="Y455" s="583"/>
      <c r="Z455" s="583"/>
      <c r="AA455" s="583"/>
      <c r="AB455" s="583"/>
      <c r="AC455" s="429"/>
      <c r="AD455" s="583"/>
      <c r="AE455" s="583"/>
      <c r="AF455" s="583"/>
      <c r="AG455" s="585"/>
      <c r="AH455" s="586"/>
      <c r="AI455" s="123"/>
      <c r="AJ455" s="123"/>
      <c r="AK455" s="123"/>
      <c r="AL455" s="123"/>
      <c r="AM455" s="587"/>
      <c r="AN455" s="126"/>
      <c r="AO455" s="126"/>
      <c r="AP455" s="588"/>
      <c r="AQ455" s="244"/>
    </row>
    <row r="456" customFormat="false" ht="18" hidden="false" customHeight="false" outlineLevel="0" collapsed="false">
      <c r="A456" s="189"/>
      <c r="B456" s="278"/>
      <c r="C456" s="278"/>
      <c r="D456" s="123"/>
      <c r="E456" s="126"/>
      <c r="F456" s="126"/>
      <c r="G456" s="384"/>
      <c r="H456" s="192"/>
      <c r="I456" s="389"/>
      <c r="J456" s="589"/>
      <c r="K456" s="590"/>
      <c r="L456" s="590"/>
      <c r="M456" s="590"/>
      <c r="N456" s="590"/>
      <c r="O456" s="590"/>
      <c r="P456" s="590"/>
      <c r="Q456" s="590"/>
      <c r="R456" s="590"/>
      <c r="S456" s="590"/>
      <c r="T456" s="590"/>
      <c r="U456" s="590"/>
      <c r="V456" s="590"/>
      <c r="W456" s="590"/>
      <c r="X456" s="590"/>
      <c r="Y456" s="590"/>
      <c r="Z456" s="590"/>
      <c r="AA456" s="590"/>
      <c r="AB456" s="590"/>
      <c r="AC456" s="590"/>
      <c r="AD456" s="590"/>
      <c r="AE456" s="590"/>
      <c r="AF456" s="590"/>
      <c r="AG456" s="590"/>
      <c r="AH456" s="196"/>
      <c r="AI456" s="116"/>
      <c r="AJ456" s="116"/>
      <c r="AK456" s="116"/>
      <c r="AL456" s="116"/>
      <c r="AM456" s="196"/>
      <c r="AN456" s="116"/>
      <c r="AO456" s="116"/>
      <c r="AP456" s="197"/>
      <c r="AQ456" s="244"/>
    </row>
    <row r="457" customFormat="false" ht="12.75" hidden="false" customHeight="false" outlineLevel="0" collapsed="false">
      <c r="A457" s="189"/>
      <c r="B457" s="277"/>
      <c r="C457" s="277"/>
      <c r="D457" s="189"/>
      <c r="E457" s="591"/>
      <c r="F457" s="592"/>
      <c r="G457" s="383"/>
      <c r="H457" s="192"/>
      <c r="I457" s="389"/>
      <c r="J457" s="593"/>
      <c r="K457" s="382"/>
      <c r="L457" s="382"/>
      <c r="M457" s="382"/>
      <c r="N457" s="588"/>
      <c r="O457" s="382"/>
      <c r="P457" s="382"/>
      <c r="Q457" s="382"/>
      <c r="R457" s="382"/>
      <c r="S457" s="594"/>
      <c r="T457" s="382"/>
      <c r="U457" s="382"/>
      <c r="V457" s="382"/>
      <c r="W457" s="382"/>
      <c r="X457" s="382"/>
      <c r="Y457" s="382"/>
      <c r="Z457" s="382"/>
      <c r="AA457" s="382"/>
      <c r="AB457" s="382"/>
      <c r="AC457" s="586"/>
      <c r="AD457" s="382"/>
      <c r="AE457" s="382"/>
      <c r="AF457" s="382"/>
      <c r="AG457" s="382"/>
      <c r="AH457" s="586"/>
      <c r="AI457" s="382"/>
      <c r="AJ457" s="382"/>
      <c r="AK457" s="382"/>
      <c r="AL457" s="595"/>
      <c r="AM457" s="586"/>
      <c r="AN457" s="382"/>
      <c r="AO457" s="382"/>
      <c r="AP457" s="596"/>
    </row>
    <row r="458" customFormat="false" ht="13.5" hidden="false" customHeight="false" outlineLevel="0" collapsed="false">
      <c r="A458" s="128"/>
      <c r="B458" s="277"/>
      <c r="C458" s="277"/>
      <c r="D458" s="189"/>
      <c r="E458" s="591"/>
      <c r="F458" s="592"/>
      <c r="G458" s="383"/>
      <c r="H458" s="192"/>
      <c r="I458" s="389"/>
      <c r="J458" s="593"/>
      <c r="K458" s="595"/>
      <c r="L458" s="382"/>
      <c r="M458" s="382"/>
      <c r="N458" s="588"/>
      <c r="O458" s="382"/>
      <c r="P458" s="382"/>
      <c r="Q458" s="382"/>
      <c r="R458" s="382"/>
      <c r="S458" s="594"/>
      <c r="T458" s="382"/>
      <c r="U458" s="382"/>
      <c r="V458" s="382"/>
      <c r="W458" s="382"/>
      <c r="X458" s="382"/>
      <c r="Y458" s="382"/>
      <c r="Z458" s="382"/>
      <c r="AA458" s="382"/>
      <c r="AB458" s="382"/>
      <c r="AC458" s="586"/>
      <c r="AD458" s="382"/>
      <c r="AE458" s="382"/>
      <c r="AF458" s="382"/>
      <c r="AG458" s="382"/>
      <c r="AH458" s="586"/>
      <c r="AI458" s="382"/>
      <c r="AJ458" s="382"/>
      <c r="AK458" s="382"/>
      <c r="AL458" s="595"/>
      <c r="AM458" s="586"/>
      <c r="AN458" s="382"/>
      <c r="AO458" s="382"/>
      <c r="AP458" s="596"/>
    </row>
    <row r="459" customFormat="false" ht="16.5" hidden="false" customHeight="false" outlineLevel="0" collapsed="false">
      <c r="A459" s="189"/>
      <c r="B459" s="277"/>
      <c r="C459" s="277"/>
      <c r="D459" s="123"/>
      <c r="E459" s="592"/>
      <c r="F459" s="592"/>
      <c r="G459" s="597"/>
      <c r="H459" s="192"/>
      <c r="I459" s="438"/>
      <c r="J459" s="598"/>
      <c r="K459" s="599"/>
      <c r="L459" s="599"/>
      <c r="M459" s="599"/>
      <c r="N459" s="599"/>
      <c r="O459" s="599"/>
      <c r="P459" s="599"/>
      <c r="Q459" s="599"/>
      <c r="R459" s="599"/>
      <c r="S459" s="599"/>
      <c r="T459" s="599"/>
      <c r="U459" s="599"/>
      <c r="V459" s="599"/>
      <c r="W459" s="599"/>
      <c r="X459" s="599"/>
      <c r="Y459" s="599"/>
      <c r="Z459" s="599"/>
      <c r="AA459" s="599"/>
      <c r="AB459" s="599"/>
      <c r="AC459" s="599"/>
      <c r="AD459" s="599"/>
      <c r="AE459" s="599"/>
      <c r="AF459" s="599"/>
      <c r="AG459" s="599"/>
      <c r="AH459" s="441"/>
      <c r="AI459" s="126"/>
      <c r="AJ459" s="126"/>
      <c r="AK459" s="126"/>
      <c r="AL459" s="126"/>
      <c r="AM459" s="429"/>
      <c r="AN459" s="126"/>
      <c r="AO459" s="126"/>
      <c r="AP459" s="432"/>
    </row>
    <row r="460" customFormat="false" ht="13.5" hidden="false" customHeight="false" outlineLevel="0" collapsed="false">
      <c r="A460" s="189"/>
      <c r="B460" s="277"/>
      <c r="C460" s="277"/>
      <c r="D460" s="189"/>
      <c r="E460" s="592"/>
      <c r="F460" s="592"/>
      <c r="G460" s="383"/>
      <c r="H460" s="192"/>
      <c r="I460" s="389"/>
      <c r="J460" s="192"/>
      <c r="K460" s="123"/>
      <c r="L460" s="123"/>
      <c r="M460" s="123"/>
      <c r="N460" s="594"/>
      <c r="O460" s="123"/>
      <c r="P460" s="123"/>
      <c r="Q460" s="123"/>
      <c r="R460" s="123"/>
      <c r="S460" s="594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594"/>
      <c r="AD460" s="123"/>
      <c r="AE460" s="123"/>
      <c r="AF460" s="123"/>
      <c r="AG460" s="123"/>
      <c r="AH460" s="594"/>
      <c r="AI460" s="382"/>
      <c r="AJ460" s="382"/>
      <c r="AK460" s="382"/>
      <c r="AL460" s="382"/>
      <c r="AM460" s="594"/>
      <c r="AN460" s="126"/>
      <c r="AO460" s="126"/>
      <c r="AP460" s="600"/>
    </row>
    <row r="461" customFormat="false" ht="13.5" hidden="false" customHeight="false" outlineLevel="0" collapsed="false">
      <c r="A461" s="189"/>
      <c r="B461" s="277"/>
      <c r="C461" s="277"/>
      <c r="D461" s="189"/>
      <c r="E461" s="592"/>
      <c r="F461" s="592"/>
      <c r="G461" s="383"/>
      <c r="H461" s="192"/>
      <c r="I461" s="389"/>
      <c r="J461" s="189"/>
      <c r="K461" s="382"/>
      <c r="L461" s="382"/>
      <c r="M461" s="382"/>
      <c r="N461" s="586"/>
      <c r="O461" s="382"/>
      <c r="P461" s="382"/>
      <c r="Q461" s="382"/>
      <c r="R461" s="382"/>
      <c r="S461" s="601"/>
      <c r="T461" s="382"/>
      <c r="U461" s="382"/>
      <c r="V461" s="382"/>
      <c r="W461" s="382"/>
      <c r="X461" s="382"/>
      <c r="Y461" s="382"/>
      <c r="Z461" s="382"/>
      <c r="AA461" s="382"/>
      <c r="AB461" s="382"/>
      <c r="AC461" s="601"/>
      <c r="AD461" s="382"/>
      <c r="AE461" s="382"/>
      <c r="AF461" s="382"/>
      <c r="AG461" s="382"/>
      <c r="AH461" s="601"/>
      <c r="AI461" s="382"/>
      <c r="AJ461" s="382"/>
      <c r="AK461" s="382"/>
      <c r="AL461" s="382"/>
      <c r="AM461" s="429"/>
      <c r="AN461" s="126"/>
      <c r="AO461" s="126"/>
      <c r="AP461" s="602"/>
    </row>
    <row r="462" customFormat="false" ht="13.5" hidden="false" customHeight="false" outlineLevel="0" collapsed="false">
      <c r="A462" s="189"/>
      <c r="B462" s="277"/>
      <c r="C462" s="277"/>
      <c r="D462" s="189"/>
      <c r="E462" s="382"/>
      <c r="F462" s="592"/>
      <c r="G462" s="383"/>
      <c r="H462" s="192"/>
      <c r="I462" s="389"/>
      <c r="J462" s="189"/>
      <c r="K462" s="382"/>
      <c r="L462" s="382"/>
      <c r="M462" s="382"/>
      <c r="N462" s="586"/>
      <c r="O462" s="382"/>
      <c r="P462" s="382"/>
      <c r="Q462" s="382"/>
      <c r="R462" s="382"/>
      <c r="S462" s="601"/>
      <c r="T462" s="382"/>
      <c r="U462" s="382"/>
      <c r="V462" s="382"/>
      <c r="W462" s="382"/>
      <c r="X462" s="382"/>
      <c r="Y462" s="382"/>
      <c r="Z462" s="382"/>
      <c r="AA462" s="382"/>
      <c r="AB462" s="382"/>
      <c r="AC462" s="601"/>
      <c r="AD462" s="382"/>
      <c r="AE462" s="382"/>
      <c r="AF462" s="382"/>
      <c r="AG462" s="382"/>
      <c r="AH462" s="601"/>
      <c r="AI462" s="382"/>
      <c r="AJ462" s="382"/>
      <c r="AK462" s="382"/>
      <c r="AL462" s="382"/>
      <c r="AM462" s="429"/>
      <c r="AN462" s="126"/>
      <c r="AO462" s="126"/>
      <c r="AP462" s="602"/>
    </row>
    <row r="463" customFormat="false" ht="13.5" hidden="false" customHeight="false" outlineLevel="0" collapsed="false">
      <c r="A463" s="189"/>
      <c r="B463" s="603"/>
      <c r="C463" s="603"/>
      <c r="D463" s="123"/>
      <c r="E463" s="382"/>
      <c r="F463" s="592"/>
      <c r="G463" s="383"/>
      <c r="H463" s="192"/>
      <c r="I463" s="389"/>
      <c r="J463" s="189"/>
      <c r="K463" s="382"/>
      <c r="L463" s="382"/>
      <c r="M463" s="382"/>
      <c r="N463" s="586"/>
      <c r="O463" s="382"/>
      <c r="P463" s="382"/>
      <c r="Q463" s="382"/>
      <c r="R463" s="382"/>
      <c r="S463" s="601"/>
      <c r="T463" s="382"/>
      <c r="U463" s="382"/>
      <c r="V463" s="382"/>
      <c r="W463" s="382"/>
      <c r="X463" s="382"/>
      <c r="Y463" s="382"/>
      <c r="Z463" s="382"/>
      <c r="AA463" s="382"/>
      <c r="AB463" s="382"/>
      <c r="AC463" s="601"/>
      <c r="AD463" s="382"/>
      <c r="AE463" s="382"/>
      <c r="AF463" s="382"/>
      <c r="AG463" s="382"/>
      <c r="AH463" s="601"/>
      <c r="AI463" s="382"/>
      <c r="AJ463" s="382"/>
      <c r="AK463" s="382"/>
      <c r="AL463" s="382"/>
      <c r="AM463" s="429"/>
      <c r="AN463" s="126"/>
      <c r="AO463" s="126"/>
      <c r="AP463" s="602"/>
    </row>
    <row r="464" customFormat="false" ht="13.5" hidden="false" customHeight="false" outlineLevel="0" collapsed="false">
      <c r="A464" s="189"/>
      <c r="B464" s="278"/>
      <c r="C464" s="278"/>
      <c r="D464" s="123"/>
      <c r="E464" s="382"/>
      <c r="F464" s="592"/>
      <c r="G464" s="383"/>
      <c r="H464" s="192"/>
      <c r="I464" s="389"/>
      <c r="J464" s="189"/>
      <c r="K464" s="382"/>
      <c r="L464" s="382"/>
      <c r="M464" s="382"/>
      <c r="N464" s="586"/>
      <c r="O464" s="382"/>
      <c r="P464" s="382"/>
      <c r="Q464" s="382"/>
      <c r="R464" s="382"/>
      <c r="S464" s="601"/>
      <c r="T464" s="382"/>
      <c r="U464" s="382"/>
      <c r="V464" s="382"/>
      <c r="W464" s="382"/>
      <c r="X464" s="382"/>
      <c r="Y464" s="382"/>
      <c r="Z464" s="382"/>
      <c r="AA464" s="382"/>
      <c r="AB464" s="382"/>
      <c r="AC464" s="601"/>
      <c r="AD464" s="382"/>
      <c r="AE464" s="382"/>
      <c r="AF464" s="382"/>
      <c r="AG464" s="382"/>
      <c r="AH464" s="601"/>
      <c r="AI464" s="382"/>
      <c r="AJ464" s="382"/>
      <c r="AK464" s="382"/>
      <c r="AL464" s="382"/>
      <c r="AM464" s="429"/>
      <c r="AN464" s="126"/>
      <c r="AO464" s="126"/>
      <c r="AP464" s="602"/>
    </row>
    <row r="465" customFormat="false" ht="13.5" hidden="false" customHeight="false" outlineLevel="0" collapsed="false">
      <c r="A465" s="189"/>
      <c r="B465" s="277"/>
      <c r="C465" s="277"/>
      <c r="D465" s="123"/>
      <c r="E465" s="382"/>
      <c r="F465" s="592"/>
      <c r="G465" s="383"/>
      <c r="H465" s="192"/>
      <c r="I465" s="389"/>
      <c r="J465" s="189"/>
      <c r="K465" s="382"/>
      <c r="L465" s="382"/>
      <c r="M465" s="382"/>
      <c r="N465" s="586"/>
      <c r="O465" s="382"/>
      <c r="P465" s="382"/>
      <c r="Q465" s="382"/>
      <c r="R465" s="382"/>
      <c r="S465" s="601"/>
      <c r="T465" s="382"/>
      <c r="U465" s="382"/>
      <c r="V465" s="382"/>
      <c r="W465" s="382"/>
      <c r="X465" s="382"/>
      <c r="Y465" s="382"/>
      <c r="Z465" s="382"/>
      <c r="AA465" s="382"/>
      <c r="AB465" s="382"/>
      <c r="AC465" s="601"/>
      <c r="AD465" s="382"/>
      <c r="AE465" s="382"/>
      <c r="AF465" s="382"/>
      <c r="AG465" s="382"/>
      <c r="AH465" s="601"/>
      <c r="AI465" s="382"/>
      <c r="AJ465" s="382"/>
      <c r="AK465" s="382"/>
      <c r="AL465" s="382"/>
      <c r="AM465" s="429"/>
      <c r="AN465" s="126"/>
      <c r="AO465" s="126"/>
      <c r="AP465" s="602"/>
    </row>
    <row r="466" customFormat="false" ht="13.5" hidden="false" customHeight="false" outlineLevel="0" collapsed="false">
      <c r="A466" s="189"/>
      <c r="B466" s="277"/>
      <c r="C466" s="277"/>
      <c r="D466" s="123"/>
      <c r="E466" s="382"/>
      <c r="F466" s="592"/>
      <c r="G466" s="383"/>
      <c r="H466" s="192"/>
      <c r="I466" s="389"/>
      <c r="J466" s="189"/>
      <c r="K466" s="382"/>
      <c r="L466" s="382"/>
      <c r="M466" s="382"/>
      <c r="N466" s="586"/>
      <c r="O466" s="382"/>
      <c r="P466" s="382"/>
      <c r="Q466" s="382"/>
      <c r="R466" s="382"/>
      <c r="S466" s="601"/>
      <c r="T466" s="382"/>
      <c r="U466" s="382"/>
      <c r="V466" s="382"/>
      <c r="W466" s="382"/>
      <c r="X466" s="382"/>
      <c r="Y466" s="382"/>
      <c r="Z466" s="382"/>
      <c r="AA466" s="382"/>
      <c r="AB466" s="382"/>
      <c r="AC466" s="601"/>
      <c r="AD466" s="382"/>
      <c r="AE466" s="382"/>
      <c r="AF466" s="382"/>
      <c r="AG466" s="382"/>
      <c r="AH466" s="601"/>
      <c r="AI466" s="382"/>
      <c r="AJ466" s="382"/>
      <c r="AK466" s="382"/>
      <c r="AL466" s="382"/>
      <c r="AM466" s="429"/>
      <c r="AN466" s="126"/>
      <c r="AO466" s="126"/>
      <c r="AP466" s="602"/>
    </row>
    <row r="467" customFormat="false" ht="13.5" hidden="false" customHeight="false" outlineLevel="0" collapsed="false">
      <c r="A467" s="189"/>
      <c r="B467" s="278"/>
      <c r="C467" s="278"/>
      <c r="D467" s="123"/>
      <c r="E467" s="382"/>
      <c r="F467" s="592"/>
      <c r="G467" s="383"/>
      <c r="H467" s="192"/>
      <c r="I467" s="389"/>
      <c r="J467" s="189"/>
      <c r="K467" s="382"/>
      <c r="L467" s="382"/>
      <c r="M467" s="382"/>
      <c r="N467" s="586"/>
      <c r="O467" s="382"/>
      <c r="P467" s="382"/>
      <c r="Q467" s="382"/>
      <c r="R467" s="382"/>
      <c r="S467" s="601"/>
      <c r="T467" s="382"/>
      <c r="U467" s="382"/>
      <c r="V467" s="382"/>
      <c r="W467" s="382"/>
      <c r="X467" s="382"/>
      <c r="Y467" s="382"/>
      <c r="Z467" s="382"/>
      <c r="AA467" s="382"/>
      <c r="AB467" s="382"/>
      <c r="AC467" s="601"/>
      <c r="AD467" s="382"/>
      <c r="AE467" s="382"/>
      <c r="AF467" s="382"/>
      <c r="AG467" s="382"/>
      <c r="AH467" s="601"/>
      <c r="AI467" s="382"/>
      <c r="AJ467" s="382"/>
      <c r="AK467" s="382"/>
      <c r="AL467" s="382"/>
      <c r="AM467" s="429"/>
      <c r="AN467" s="126"/>
      <c r="AO467" s="126"/>
      <c r="AP467" s="602"/>
    </row>
    <row r="468" customFormat="false" ht="16.5" hidden="false" customHeight="false" outlineLevel="0" collapsed="false">
      <c r="A468" s="189"/>
      <c r="B468" s="277"/>
      <c r="C468" s="277"/>
      <c r="D468" s="123"/>
      <c r="E468" s="382"/>
      <c r="F468" s="592"/>
      <c r="G468" s="604"/>
      <c r="H468" s="192"/>
      <c r="I468" s="605"/>
      <c r="J468" s="128"/>
      <c r="K468" s="606"/>
      <c r="L468" s="599"/>
      <c r="M468" s="599"/>
      <c r="N468" s="599"/>
      <c r="O468" s="599"/>
      <c r="P468" s="599"/>
      <c r="Q468" s="599"/>
      <c r="R468" s="599"/>
      <c r="S468" s="599"/>
      <c r="T468" s="599"/>
      <c r="U468" s="599"/>
      <c r="V468" s="599"/>
      <c r="W468" s="599"/>
      <c r="X468" s="599"/>
      <c r="Y468" s="599"/>
      <c r="Z468" s="599"/>
      <c r="AA468" s="599"/>
      <c r="AB468" s="599"/>
      <c r="AC468" s="599"/>
      <c r="AD468" s="599"/>
      <c r="AE468" s="599"/>
      <c r="AF468" s="599"/>
      <c r="AG468" s="599"/>
      <c r="AH468" s="607"/>
      <c r="AI468" s="126"/>
      <c r="AJ468" s="126"/>
      <c r="AK468" s="126"/>
      <c r="AL468" s="126"/>
      <c r="AM468" s="429"/>
      <c r="AN468" s="126"/>
      <c r="AO468" s="126"/>
      <c r="AP468" s="432"/>
    </row>
    <row r="469" customFormat="false" ht="13.5" hidden="false" customHeight="false" outlineLevel="0" collapsed="false">
      <c r="A469" s="189"/>
      <c r="B469" s="277"/>
      <c r="C469" s="277"/>
      <c r="D469" s="189"/>
      <c r="E469" s="382"/>
      <c r="F469" s="592"/>
      <c r="G469" s="383"/>
      <c r="H469" s="192"/>
      <c r="I469" s="389"/>
      <c r="J469" s="189"/>
      <c r="K469" s="382"/>
      <c r="L469" s="382"/>
      <c r="M469" s="382"/>
      <c r="N469" s="586"/>
      <c r="O469" s="592"/>
      <c r="P469" s="592"/>
      <c r="Q469" s="592"/>
      <c r="R469" s="382"/>
      <c r="S469" s="586"/>
      <c r="T469" s="382"/>
      <c r="U469" s="382"/>
      <c r="V469" s="382"/>
      <c r="W469" s="382"/>
      <c r="X469" s="382"/>
      <c r="Y469" s="189"/>
      <c r="Z469" s="382"/>
      <c r="AA469" s="382"/>
      <c r="AB469" s="189"/>
      <c r="AC469" s="588"/>
      <c r="AD469" s="123"/>
      <c r="AE469" s="123"/>
      <c r="AF469" s="123"/>
      <c r="AG469" s="189"/>
      <c r="AH469" s="588"/>
      <c r="AI469" s="123"/>
      <c r="AJ469" s="123"/>
      <c r="AK469" s="123"/>
      <c r="AL469" s="189"/>
      <c r="AM469" s="588"/>
      <c r="AN469" s="126"/>
      <c r="AO469" s="126"/>
      <c r="AP469" s="432"/>
    </row>
    <row r="470" customFormat="false" ht="16.5" hidden="false" customHeight="false" outlineLevel="0" collapsed="false">
      <c r="A470" s="189"/>
      <c r="B470" s="277"/>
      <c r="C470" s="277"/>
      <c r="D470" s="123"/>
      <c r="E470" s="382"/>
      <c r="F470" s="592"/>
      <c r="G470" s="383"/>
      <c r="H470" s="192"/>
      <c r="I470" s="389"/>
      <c r="J470" s="598"/>
      <c r="K470" s="599"/>
      <c r="L470" s="599"/>
      <c r="M470" s="599"/>
      <c r="N470" s="599"/>
      <c r="O470" s="599"/>
      <c r="P470" s="599"/>
      <c r="Q470" s="599"/>
      <c r="R470" s="599"/>
      <c r="S470" s="599"/>
      <c r="T470" s="599"/>
      <c r="U470" s="599"/>
      <c r="V470" s="599"/>
      <c r="W470" s="599"/>
      <c r="X470" s="599"/>
      <c r="Y470" s="599"/>
      <c r="Z470" s="599"/>
      <c r="AA470" s="599"/>
      <c r="AB470" s="599"/>
      <c r="AC470" s="599"/>
      <c r="AD470" s="599"/>
      <c r="AE470" s="599"/>
      <c r="AF470" s="599"/>
      <c r="AG470" s="599"/>
      <c r="AH470" s="429"/>
      <c r="AI470" s="126"/>
      <c r="AJ470" s="126"/>
      <c r="AK470" s="126"/>
      <c r="AL470" s="126"/>
      <c r="AM470" s="429"/>
      <c r="AN470" s="126"/>
      <c r="AO470" s="126"/>
      <c r="AP470" s="432"/>
    </row>
    <row r="471" customFormat="false" ht="13.5" hidden="false" customHeight="false" outlineLevel="0" collapsed="false">
      <c r="A471" s="189"/>
      <c r="B471" s="277"/>
      <c r="C471" s="277"/>
      <c r="D471" s="189"/>
      <c r="E471" s="382"/>
      <c r="F471" s="592"/>
      <c r="G471" s="383"/>
      <c r="H471" s="192"/>
      <c r="I471" s="389"/>
      <c r="J471" s="192"/>
      <c r="K471" s="123"/>
      <c r="L471" s="123"/>
      <c r="M471" s="123"/>
      <c r="N471" s="594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594"/>
      <c r="AI471" s="382"/>
      <c r="AJ471" s="382"/>
      <c r="AK471" s="382"/>
      <c r="AL471" s="382"/>
      <c r="AM471" s="382"/>
      <c r="AN471" s="126"/>
      <c r="AO471" s="126"/>
      <c r="AP471" s="600"/>
    </row>
    <row r="472" customFormat="false" ht="13.5" hidden="false" customHeight="false" outlineLevel="0" collapsed="false">
      <c r="A472" s="189"/>
      <c r="B472" s="277"/>
      <c r="C472" s="277"/>
      <c r="D472" s="123"/>
      <c r="E472" s="382"/>
      <c r="F472" s="592"/>
      <c r="G472" s="383"/>
      <c r="H472" s="192"/>
      <c r="I472" s="389"/>
      <c r="J472" s="189"/>
      <c r="K472" s="382"/>
      <c r="L472" s="382"/>
      <c r="M472" s="382"/>
      <c r="N472" s="429"/>
      <c r="O472" s="126"/>
      <c r="P472" s="126"/>
      <c r="Q472" s="126"/>
      <c r="R472" s="126"/>
      <c r="S472" s="429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600"/>
      <c r="AD472" s="126"/>
      <c r="AE472" s="126"/>
      <c r="AF472" s="126"/>
      <c r="AG472" s="126"/>
      <c r="AH472" s="600"/>
      <c r="AI472" s="126"/>
      <c r="AJ472" s="126"/>
      <c r="AK472" s="126"/>
      <c r="AL472" s="126"/>
      <c r="AM472" s="600"/>
      <c r="AN472" s="126"/>
      <c r="AO472" s="126"/>
      <c r="AP472" s="432"/>
    </row>
    <row r="473" customFormat="false" ht="18.75" hidden="false" customHeight="false" outlineLevel="0" collapsed="false">
      <c r="A473" s="189"/>
      <c r="B473" s="277"/>
      <c r="C473" s="277"/>
      <c r="D473" s="123"/>
      <c r="E473" s="384"/>
      <c r="F473" s="608"/>
      <c r="G473" s="608"/>
      <c r="H473" s="608"/>
      <c r="I473" s="608"/>
      <c r="J473" s="609"/>
      <c r="K473" s="610"/>
      <c r="L473" s="610"/>
      <c r="M473" s="610"/>
      <c r="N473" s="610"/>
      <c r="O473" s="611"/>
      <c r="P473" s="611"/>
      <c r="Q473" s="611"/>
      <c r="R473" s="611"/>
      <c r="S473" s="611"/>
      <c r="T473" s="611"/>
      <c r="U473" s="612"/>
      <c r="V473" s="611"/>
      <c r="W473" s="611"/>
      <c r="X473" s="611"/>
      <c r="Y473" s="611"/>
      <c r="Z473" s="611"/>
      <c r="AA473" s="613"/>
      <c r="AB473" s="613"/>
      <c r="AC473" s="613"/>
      <c r="AD473" s="613"/>
      <c r="AE473" s="612"/>
      <c r="AF473" s="614"/>
      <c r="AG473" s="614"/>
      <c r="AH473" s="614"/>
      <c r="AI473" s="115"/>
      <c r="AJ473" s="115"/>
      <c r="AK473" s="116"/>
      <c r="AL473" s="116"/>
      <c r="AM473" s="615"/>
      <c r="AN473" s="116"/>
      <c r="AO473" s="116"/>
      <c r="AP473" s="616"/>
    </row>
    <row r="474" customFormat="false" ht="12.75" hidden="false" customHeight="true" outlineLevel="0" collapsed="false">
      <c r="A474" s="189"/>
      <c r="B474" s="277"/>
      <c r="C474" s="277"/>
      <c r="D474" s="123"/>
      <c r="E474" s="384"/>
      <c r="F474" s="617"/>
      <c r="G474" s="617"/>
      <c r="H474" s="617"/>
      <c r="I474" s="617"/>
      <c r="J474" s="618"/>
      <c r="K474" s="619"/>
      <c r="L474" s="619"/>
      <c r="M474" s="619"/>
      <c r="N474" s="619"/>
      <c r="O474" s="620"/>
      <c r="P474" s="620"/>
      <c r="Q474" s="620"/>
      <c r="R474" s="620"/>
      <c r="S474" s="620"/>
      <c r="T474" s="620"/>
      <c r="U474" s="621"/>
      <c r="V474" s="620"/>
      <c r="W474" s="620"/>
      <c r="X474" s="620"/>
      <c r="Y474" s="620"/>
      <c r="Z474" s="620"/>
      <c r="AA474" s="622"/>
      <c r="AB474" s="622"/>
      <c r="AC474" s="622"/>
      <c r="AD474" s="622"/>
      <c r="AE474" s="621"/>
      <c r="AF474" s="623"/>
      <c r="AG474" s="623"/>
      <c r="AH474" s="623"/>
      <c r="AI474" s="624"/>
      <c r="AJ474" s="624"/>
      <c r="AK474" s="625"/>
      <c r="AL474" s="625"/>
      <c r="AM474" s="626"/>
      <c r="AN474" s="625"/>
      <c r="AO474" s="625"/>
      <c r="AP474" s="627"/>
    </row>
    <row r="475" customFormat="false" ht="13.5" hidden="false" customHeight="true" outlineLevel="0" collapsed="false">
      <c r="A475" s="189"/>
      <c r="B475" s="278"/>
      <c r="C475" s="278"/>
      <c r="D475" s="123"/>
      <c r="E475" s="384"/>
      <c r="F475" s="617"/>
      <c r="G475" s="617"/>
      <c r="H475" s="617"/>
      <c r="I475" s="617"/>
      <c r="J475" s="628"/>
      <c r="K475" s="619"/>
      <c r="L475" s="619"/>
      <c r="M475" s="619"/>
      <c r="N475" s="619"/>
      <c r="O475" s="620"/>
      <c r="P475" s="620"/>
      <c r="Q475" s="620"/>
      <c r="R475" s="620"/>
      <c r="S475" s="620"/>
      <c r="T475" s="620"/>
      <c r="U475" s="629"/>
      <c r="V475" s="620"/>
      <c r="W475" s="620"/>
      <c r="X475" s="620"/>
      <c r="Y475" s="620"/>
      <c r="Z475" s="620"/>
      <c r="AA475" s="622"/>
      <c r="AB475" s="622"/>
      <c r="AC475" s="622"/>
      <c r="AD475" s="622"/>
      <c r="AE475" s="629"/>
      <c r="AF475" s="623"/>
      <c r="AG475" s="623"/>
      <c r="AH475" s="623"/>
      <c r="AI475" s="115"/>
      <c r="AJ475" s="115"/>
      <c r="AK475" s="116"/>
      <c r="AL475" s="116"/>
      <c r="AM475" s="196"/>
      <c r="AN475" s="116"/>
      <c r="AO475" s="116"/>
      <c r="AP475" s="197"/>
    </row>
    <row r="476" customFormat="false" ht="15" hidden="false" customHeight="false" outlineLevel="0" collapsed="false">
      <c r="A476" s="189"/>
      <c r="B476" s="277"/>
      <c r="C476" s="277"/>
      <c r="D476" s="123"/>
      <c r="E476" s="126"/>
      <c r="F476" s="191"/>
      <c r="G476" s="409"/>
      <c r="H476" s="630"/>
      <c r="I476" s="631"/>
      <c r="J476" s="632"/>
      <c r="K476" s="633"/>
      <c r="L476" s="633"/>
      <c r="M476" s="633"/>
      <c r="N476" s="633"/>
      <c r="O476" s="634"/>
      <c r="P476" s="634"/>
      <c r="Q476" s="634"/>
      <c r="R476" s="634"/>
      <c r="S476" s="634"/>
      <c r="T476" s="634"/>
      <c r="U476" s="635"/>
      <c r="V476" s="634"/>
      <c r="W476" s="634"/>
      <c r="X476" s="634"/>
      <c r="Y476" s="634"/>
      <c r="Z476" s="634"/>
      <c r="AA476" s="634"/>
      <c r="AB476" s="634"/>
      <c r="AC476" s="634"/>
      <c r="AD476" s="634"/>
      <c r="AE476" s="635"/>
      <c r="AF476" s="636"/>
      <c r="AG476" s="636"/>
      <c r="AH476" s="636"/>
      <c r="AI476" s="116"/>
      <c r="AJ476" s="116"/>
      <c r="AK476" s="116"/>
      <c r="AL476" s="116"/>
      <c r="AM476" s="196"/>
      <c r="AN476" s="116"/>
      <c r="AO476" s="116"/>
      <c r="AP476" s="197"/>
    </row>
    <row r="477" customFormat="false" ht="12.75" hidden="false" customHeight="true" outlineLevel="0" collapsed="false">
      <c r="A477" s="189"/>
      <c r="B477" s="277"/>
      <c r="C477" s="277"/>
      <c r="D477" s="123"/>
      <c r="E477" s="126"/>
      <c r="F477" s="126"/>
      <c r="G477" s="637"/>
      <c r="H477" s="637"/>
      <c r="I477" s="637"/>
      <c r="J477" s="637"/>
      <c r="K477" s="637"/>
      <c r="L477" s="637"/>
      <c r="M477" s="637"/>
      <c r="N477" s="637"/>
      <c r="O477" s="638"/>
      <c r="P477" s="638"/>
      <c r="Q477" s="638"/>
      <c r="R477" s="638"/>
      <c r="S477" s="638"/>
      <c r="T477" s="638"/>
      <c r="U477" s="638"/>
      <c r="V477" s="638"/>
      <c r="W477" s="638"/>
      <c r="X477" s="638"/>
      <c r="Y477" s="638"/>
      <c r="Z477" s="638"/>
      <c r="AA477" s="638"/>
      <c r="AB477" s="638"/>
      <c r="AC477" s="638"/>
      <c r="AD477" s="638"/>
      <c r="AE477" s="638"/>
      <c r="AF477" s="638"/>
      <c r="AG477" s="638"/>
      <c r="AH477" s="638"/>
      <c r="AI477" s="116"/>
      <c r="AJ477" s="116"/>
      <c r="AK477" s="116"/>
      <c r="AL477" s="116"/>
      <c r="AM477" s="196"/>
      <c r="AN477" s="116"/>
      <c r="AO477" s="116"/>
      <c r="AP477" s="197"/>
    </row>
    <row r="478" customFormat="false" ht="12.75" hidden="false" customHeight="true" outlineLevel="0" collapsed="false">
      <c r="A478" s="189"/>
      <c r="B478" s="277"/>
      <c r="C478" s="277"/>
      <c r="D478" s="123"/>
      <c r="E478" s="126"/>
      <c r="F478" s="126"/>
      <c r="G478" s="637"/>
      <c r="H478" s="637"/>
      <c r="I478" s="637"/>
      <c r="J478" s="637"/>
      <c r="K478" s="637"/>
      <c r="L478" s="637"/>
      <c r="M478" s="637"/>
      <c r="N478" s="637"/>
      <c r="O478" s="638"/>
      <c r="P478" s="638"/>
      <c r="Q478" s="638"/>
      <c r="R478" s="638"/>
      <c r="S478" s="638"/>
      <c r="T478" s="638"/>
      <c r="U478" s="638"/>
      <c r="V478" s="638"/>
      <c r="W478" s="638"/>
      <c r="X478" s="638"/>
      <c r="Y478" s="638"/>
      <c r="Z478" s="638"/>
      <c r="AA478" s="638"/>
      <c r="AB478" s="638"/>
      <c r="AC478" s="638"/>
      <c r="AD478" s="638"/>
      <c r="AE478" s="638"/>
      <c r="AF478" s="638"/>
      <c r="AG478" s="638"/>
      <c r="AH478" s="638"/>
      <c r="AI478" s="116"/>
      <c r="AJ478" s="116"/>
      <c r="AK478" s="116"/>
      <c r="AL478" s="116"/>
      <c r="AM478" s="196"/>
      <c r="AN478" s="116"/>
      <c r="AO478" s="116"/>
      <c r="AP478" s="197"/>
    </row>
    <row r="479" customFormat="false" ht="12.75" hidden="false" customHeight="false" outlineLevel="0" collapsed="false">
      <c r="A479" s="189"/>
      <c r="B479" s="278"/>
      <c r="C479" s="278"/>
      <c r="D479" s="123"/>
      <c r="E479" s="126"/>
      <c r="F479" s="126"/>
      <c r="G479" s="384"/>
      <c r="H479" s="192"/>
      <c r="I479" s="389"/>
      <c r="J479" s="189"/>
      <c r="K479" s="382"/>
      <c r="L479" s="382"/>
      <c r="M479" s="382"/>
      <c r="N479" s="196"/>
      <c r="O479" s="116"/>
      <c r="P479" s="116"/>
      <c r="Q479" s="116"/>
      <c r="R479" s="116"/>
      <c r="S479" s="19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96"/>
      <c r="AD479" s="116"/>
      <c r="AE479" s="116"/>
      <c r="AF479" s="116"/>
      <c r="AG479" s="116"/>
      <c r="AH479" s="196"/>
      <c r="AI479" s="116"/>
      <c r="AJ479" s="116"/>
      <c r="AK479" s="116"/>
      <c r="AL479" s="116"/>
      <c r="AM479" s="196"/>
      <c r="AN479" s="116"/>
      <c r="AO479" s="116"/>
      <c r="AP479" s="197"/>
    </row>
    <row r="480" customFormat="false" ht="12.75" hidden="false" customHeight="false" outlineLevel="0" collapsed="false">
      <c r="A480" s="189"/>
      <c r="B480" s="278"/>
      <c r="C480" s="278"/>
      <c r="D480" s="123"/>
      <c r="E480" s="126"/>
      <c r="F480" s="126"/>
      <c r="G480" s="384"/>
      <c r="H480" s="192"/>
      <c r="I480" s="389"/>
      <c r="J480" s="189"/>
      <c r="K480" s="382"/>
      <c r="L480" s="382"/>
      <c r="M480" s="382"/>
      <c r="N480" s="196"/>
      <c r="O480" s="116"/>
      <c r="P480" s="116"/>
      <c r="Q480" s="116"/>
      <c r="R480" s="116"/>
      <c r="S480" s="19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96"/>
      <c r="AD480" s="116"/>
      <c r="AE480" s="116"/>
      <c r="AF480" s="116"/>
      <c r="AG480" s="116"/>
      <c r="AH480" s="196"/>
      <c r="AI480" s="116"/>
      <c r="AJ480" s="116"/>
      <c r="AK480" s="116"/>
      <c r="AL480" s="116"/>
      <c r="AM480" s="196"/>
      <c r="AN480" s="116"/>
      <c r="AO480" s="116"/>
      <c r="AP480" s="197"/>
    </row>
    <row r="481" customFormat="false" ht="12.75" hidden="false" customHeight="false" outlineLevel="0" collapsed="false">
      <c r="A481" s="189"/>
      <c r="B481" s="278"/>
      <c r="C481" s="278"/>
      <c r="D481" s="123"/>
      <c r="E481" s="126"/>
      <c r="F481" s="126"/>
      <c r="G481" s="384"/>
      <c r="H481" s="192"/>
      <c r="I481" s="389"/>
      <c r="J481" s="189"/>
      <c r="K481" s="382"/>
      <c r="L481" s="382"/>
      <c r="M481" s="382"/>
      <c r="N481" s="196"/>
      <c r="O481" s="116"/>
      <c r="P481" s="116"/>
      <c r="Q481" s="116"/>
      <c r="R481" s="116"/>
      <c r="S481" s="19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96"/>
      <c r="AD481" s="116"/>
      <c r="AE481" s="116"/>
      <c r="AF481" s="116"/>
      <c r="AG481" s="116"/>
      <c r="AH481" s="196"/>
      <c r="AI481" s="116"/>
      <c r="AJ481" s="116"/>
      <c r="AK481" s="116"/>
      <c r="AL481" s="116"/>
      <c r="AM481" s="196"/>
      <c r="AN481" s="116"/>
      <c r="AO481" s="116"/>
      <c r="AP481" s="197"/>
    </row>
    <row r="482" customFormat="false" ht="12.75" hidden="false" customHeight="false" outlineLevel="0" collapsed="false">
      <c r="A482" s="189"/>
      <c r="B482" s="277"/>
      <c r="C482" s="277"/>
      <c r="D482" s="123"/>
      <c r="E482" s="126"/>
      <c r="F482" s="126"/>
      <c r="G482" s="384"/>
      <c r="H482" s="192"/>
      <c r="I482" s="389"/>
      <c r="J482" s="189"/>
      <c r="K482" s="382"/>
      <c r="L482" s="382"/>
      <c r="M482" s="382"/>
      <c r="N482" s="196"/>
      <c r="O482" s="116"/>
      <c r="P482" s="116"/>
      <c r="Q482" s="116"/>
      <c r="R482" s="116"/>
      <c r="S482" s="19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96"/>
      <c r="AD482" s="116"/>
      <c r="AE482" s="116"/>
      <c r="AF482" s="116"/>
      <c r="AG482" s="116"/>
      <c r="AH482" s="196"/>
      <c r="AI482" s="116"/>
      <c r="AJ482" s="116"/>
      <c r="AK482" s="116"/>
      <c r="AL482" s="116"/>
      <c r="AM482" s="196"/>
      <c r="AN482" s="116"/>
      <c r="AO482" s="116"/>
      <c r="AP482" s="197"/>
    </row>
    <row r="483" customFormat="false" ht="12.75" hidden="false" customHeight="false" outlineLevel="0" collapsed="false">
      <c r="A483" s="189"/>
      <c r="B483" s="346"/>
      <c r="C483" s="346"/>
      <c r="D483" s="346"/>
      <c r="E483" s="7"/>
      <c r="F483" s="347"/>
      <c r="G483" s="7"/>
      <c r="H483" s="159"/>
      <c r="I483" s="159"/>
      <c r="J483" s="7"/>
      <c r="K483" s="7"/>
      <c r="L483" s="7"/>
      <c r="M483" s="7"/>
      <c r="N483" s="7"/>
      <c r="O483" s="348"/>
      <c r="P483" s="348"/>
      <c r="Q483" s="348"/>
      <c r="R483" s="348"/>
      <c r="S483" s="348"/>
      <c r="T483" s="348"/>
      <c r="U483" s="348"/>
      <c r="V483" s="348"/>
      <c r="W483" s="348"/>
      <c r="X483" s="348"/>
      <c r="Y483" s="346"/>
      <c r="Z483" s="346"/>
      <c r="AA483" s="346"/>
      <c r="AB483" s="347"/>
      <c r="AC483" s="347"/>
      <c r="AD483" s="346"/>
      <c r="AE483" s="346"/>
      <c r="AF483" s="346"/>
      <c r="AG483" s="346"/>
      <c r="AH483" s="347"/>
      <c r="AI483" s="347"/>
      <c r="AJ483" s="347"/>
      <c r="AK483" s="347"/>
      <c r="AL483" s="347"/>
      <c r="AM483" s="346"/>
      <c r="AN483" s="116"/>
      <c r="AO483" s="116"/>
      <c r="AP483" s="197"/>
    </row>
    <row r="484" customFormat="false" ht="12.75" hidden="false" customHeight="false" outlineLevel="0" collapsed="false">
      <c r="A484" s="189"/>
      <c r="B484" s="159"/>
      <c r="C484" s="159"/>
      <c r="D484" s="159"/>
      <c r="E484" s="159"/>
      <c r="F484" s="158"/>
      <c r="G484" s="159"/>
      <c r="H484" s="159"/>
      <c r="I484" s="159"/>
      <c r="J484" s="159"/>
      <c r="K484" s="159"/>
      <c r="L484" s="159"/>
      <c r="M484" s="159"/>
      <c r="N484" s="159"/>
      <c r="O484" s="158"/>
      <c r="P484" s="158"/>
      <c r="Q484" s="159"/>
      <c r="R484" s="159"/>
      <c r="S484" s="158"/>
      <c r="T484" s="158"/>
      <c r="U484" s="158"/>
      <c r="V484" s="158"/>
      <c r="W484" s="158"/>
      <c r="X484" s="158"/>
      <c r="Y484" s="158"/>
      <c r="Z484" s="159"/>
      <c r="AA484" s="158"/>
      <c r="AB484" s="158"/>
      <c r="AC484" s="158"/>
      <c r="AD484" s="158"/>
      <c r="AE484" s="158"/>
      <c r="AF484" s="158"/>
      <c r="AG484" s="158"/>
      <c r="AH484" s="158"/>
      <c r="AI484" s="158"/>
      <c r="AJ484" s="158"/>
      <c r="AK484" s="158"/>
      <c r="AL484" s="158"/>
      <c r="AM484" s="158"/>
      <c r="AN484" s="116"/>
      <c r="AO484" s="116"/>
      <c r="AP484" s="197"/>
    </row>
    <row r="485" customFormat="false" ht="12.75" hidden="false" customHeight="false" outlineLevel="0" collapsed="false">
      <c r="A485" s="439"/>
      <c r="B485" s="159"/>
      <c r="C485" s="159"/>
      <c r="D485" s="159"/>
      <c r="E485" s="7"/>
      <c r="F485" s="159"/>
      <c r="G485" s="159"/>
      <c r="H485" s="159"/>
      <c r="I485" s="159"/>
      <c r="J485" s="159"/>
      <c r="K485" s="159"/>
      <c r="L485" s="159"/>
      <c r="M485" s="159"/>
      <c r="N485" s="159"/>
      <c r="O485" s="159"/>
      <c r="P485" s="159"/>
      <c r="Q485" s="159"/>
      <c r="R485" s="159"/>
      <c r="S485" s="158"/>
      <c r="T485" s="158"/>
      <c r="U485" s="158"/>
      <c r="V485" s="158"/>
      <c r="W485" s="158"/>
      <c r="X485" s="158"/>
      <c r="Y485" s="158"/>
      <c r="Z485" s="159"/>
      <c r="AA485" s="158"/>
      <c r="AB485" s="158"/>
      <c r="AC485" s="158"/>
      <c r="AD485" s="158"/>
      <c r="AE485" s="158"/>
      <c r="AF485" s="158"/>
      <c r="AG485" s="158"/>
      <c r="AH485" s="158"/>
      <c r="AI485" s="158"/>
      <c r="AJ485" s="158"/>
      <c r="AK485" s="158"/>
      <c r="AL485" s="158"/>
      <c r="AM485" s="158"/>
      <c r="AN485" s="625"/>
      <c r="AO485" s="625"/>
      <c r="AP485" s="639"/>
    </row>
    <row r="486" customFormat="false" ht="12.75" hidden="false" customHeight="false" outlineLevel="0" collapsed="false">
      <c r="A486" s="159"/>
      <c r="B486" s="576"/>
      <c r="C486" s="576"/>
      <c r="D486" s="159"/>
      <c r="E486" s="129"/>
      <c r="F486" s="129"/>
      <c r="G486" s="129"/>
      <c r="H486" s="159"/>
      <c r="I486" s="577"/>
      <c r="J486" s="129"/>
      <c r="K486" s="129"/>
      <c r="L486" s="129"/>
      <c r="M486" s="129"/>
      <c r="N486" s="119"/>
      <c r="O486" s="119"/>
      <c r="P486" s="119"/>
      <c r="Q486" s="119"/>
      <c r="R486" s="119"/>
      <c r="S486" s="119"/>
      <c r="T486" s="119"/>
      <c r="U486" s="119"/>
      <c r="V486" s="119"/>
      <c r="W486" s="119"/>
      <c r="X486" s="119"/>
      <c r="Y486" s="119"/>
      <c r="Z486" s="119"/>
      <c r="AA486" s="119"/>
      <c r="AB486" s="119"/>
      <c r="AC486" s="119"/>
      <c r="AD486" s="119"/>
      <c r="AE486" s="119"/>
      <c r="AF486" s="119"/>
      <c r="AG486" s="119"/>
      <c r="AH486" s="119"/>
      <c r="AI486" s="119"/>
      <c r="AJ486" s="119"/>
      <c r="AK486" s="119"/>
      <c r="AL486" s="119"/>
      <c r="AM486" s="119"/>
      <c r="AN486" s="119"/>
      <c r="AO486" s="119"/>
      <c r="AP486" s="119"/>
    </row>
    <row r="487" customFormat="false" ht="12.75" hidden="false" customHeight="false" outlineLevel="0" collapsed="false">
      <c r="A487" s="159"/>
      <c r="B487" s="576"/>
      <c r="C487" s="576"/>
      <c r="D487" s="159"/>
      <c r="E487" s="129"/>
      <c r="F487" s="129"/>
      <c r="G487" s="129"/>
      <c r="H487" s="159"/>
      <c r="I487" s="577"/>
      <c r="J487" s="129"/>
      <c r="K487" s="129"/>
      <c r="L487" s="129"/>
      <c r="M487" s="129"/>
      <c r="N487" s="119"/>
      <c r="O487" s="119"/>
      <c r="P487" s="119"/>
      <c r="Q487" s="119"/>
      <c r="R487" s="119"/>
      <c r="S487" s="119"/>
      <c r="T487" s="119"/>
      <c r="U487" s="119"/>
      <c r="V487" s="119"/>
      <c r="W487" s="119"/>
      <c r="X487" s="119"/>
      <c r="Y487" s="119"/>
      <c r="Z487" s="119"/>
      <c r="AA487" s="119"/>
      <c r="AB487" s="119"/>
      <c r="AC487" s="119"/>
      <c r="AD487" s="119"/>
      <c r="AE487" s="119"/>
      <c r="AF487" s="119"/>
      <c r="AG487" s="119"/>
      <c r="AH487" s="119"/>
      <c r="AI487" s="119"/>
      <c r="AJ487" s="119"/>
      <c r="AK487" s="119"/>
      <c r="AL487" s="119"/>
      <c r="AM487" s="119"/>
      <c r="AN487" s="119"/>
      <c r="AO487" s="119"/>
      <c r="AP487" s="119"/>
    </row>
    <row r="488" customFormat="false" ht="12.75" hidden="false" customHeight="false" outlineLevel="0" collapsed="false">
      <c r="A488" s="159"/>
      <c r="B488" s="576"/>
      <c r="C488" s="576"/>
      <c r="D488" s="159"/>
      <c r="E488" s="129"/>
      <c r="F488" s="129"/>
      <c r="G488" s="129"/>
      <c r="H488" s="159"/>
      <c r="I488" s="577"/>
      <c r="J488" s="129"/>
      <c r="K488" s="129"/>
      <c r="L488" s="129"/>
      <c r="M488" s="129"/>
      <c r="N488" s="119"/>
      <c r="O488" s="119"/>
      <c r="P488" s="119"/>
      <c r="Q488" s="119"/>
      <c r="R488" s="119"/>
      <c r="S488" s="119"/>
      <c r="T488" s="119"/>
      <c r="U488" s="119"/>
      <c r="V488" s="119"/>
      <c r="W488" s="119"/>
      <c r="X488" s="119"/>
      <c r="Y488" s="119"/>
      <c r="Z488" s="119"/>
      <c r="AA488" s="119"/>
      <c r="AB488" s="119"/>
      <c r="AC488" s="119"/>
      <c r="AD488" s="119"/>
      <c r="AE488" s="119"/>
      <c r="AF488" s="119"/>
      <c r="AG488" s="119"/>
      <c r="AH488" s="119"/>
      <c r="AI488" s="119"/>
      <c r="AJ488" s="119"/>
      <c r="AK488" s="119"/>
      <c r="AL488" s="119"/>
      <c r="AM488" s="119"/>
      <c r="AN488" s="119"/>
      <c r="AO488" s="119"/>
      <c r="AP488" s="119"/>
    </row>
    <row r="489" customFormat="false" ht="12.75" hidden="false" customHeight="false" outlineLevel="0" collapsed="false">
      <c r="H489" s="159"/>
    </row>
    <row r="490" customFormat="false" ht="12.75" hidden="false" customHeight="false" outlineLevel="0" collapsed="false">
      <c r="H490" s="159"/>
    </row>
    <row r="491" customFormat="false" ht="12.75" hidden="false" customHeight="false" outlineLevel="0" collapsed="false">
      <c r="H491" s="159"/>
    </row>
    <row r="492" customFormat="false" ht="13.5" hidden="false" customHeight="false" outlineLevel="0" collapsed="false">
      <c r="H492" s="159"/>
    </row>
    <row r="493" customFormat="false" ht="15.75" hidden="false" customHeight="false" outlineLevel="0" collapsed="false">
      <c r="A493" s="411"/>
      <c r="B493" s="411"/>
      <c r="C493" s="411"/>
      <c r="D493" s="17"/>
      <c r="E493" s="18"/>
      <c r="F493" s="18"/>
      <c r="G493" s="18"/>
      <c r="H493" s="159"/>
      <c r="I493" s="18"/>
      <c r="J493" s="18"/>
      <c r="K493" s="17"/>
      <c r="L493" s="17"/>
      <c r="M493" s="17"/>
      <c r="N493" s="17"/>
      <c r="O493" s="17"/>
      <c r="P493" s="17"/>
      <c r="Q493" s="17"/>
      <c r="R493" s="17"/>
      <c r="S493" s="17"/>
      <c r="T493" s="17"/>
      <c r="U493" s="17"/>
      <c r="V493" s="18"/>
      <c r="W493" s="18"/>
      <c r="X493" s="18"/>
      <c r="Y493" s="18"/>
      <c r="Z493" s="18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18"/>
      <c r="AO493" s="18"/>
      <c r="AP493" s="18"/>
    </row>
    <row r="494" customFormat="false" ht="15.75" hidden="false" customHeight="false" outlineLevel="0" collapsed="false">
      <c r="A494" s="168"/>
      <c r="B494" s="7"/>
      <c r="C494" s="7"/>
      <c r="D494" s="7"/>
      <c r="E494" s="7"/>
      <c r="F494" s="7"/>
      <c r="G494" s="7"/>
      <c r="H494" s="159"/>
      <c r="I494" s="7"/>
      <c r="J494" s="7"/>
      <c r="K494" s="7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7"/>
      <c r="W494" s="7"/>
      <c r="X494" s="7"/>
      <c r="Y494" s="7"/>
      <c r="Z494" s="7"/>
      <c r="AA494" s="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7"/>
      <c r="AM494" s="7"/>
      <c r="AN494" s="7"/>
      <c r="AO494" s="7"/>
      <c r="AP494" s="7"/>
    </row>
    <row r="495" customFormat="false" ht="12.75" hidden="false" customHeight="false" outlineLevel="0" collapsed="false">
      <c r="A495" s="405"/>
      <c r="B495" s="640"/>
      <c r="C495" s="640"/>
      <c r="D495" s="405"/>
      <c r="E495" s="403"/>
      <c r="F495" s="403"/>
      <c r="G495" s="403"/>
      <c r="H495" s="404"/>
      <c r="I495" s="420"/>
      <c r="J495" s="641"/>
      <c r="K495" s="642"/>
      <c r="L495" s="642"/>
      <c r="M495" s="642"/>
      <c r="N495" s="642"/>
      <c r="O495" s="44"/>
      <c r="P495" s="44"/>
      <c r="Q495" s="44"/>
      <c r="R495" s="44"/>
      <c r="S495" s="44"/>
      <c r="T495" s="44"/>
      <c r="U495" s="44"/>
      <c r="V495" s="44"/>
      <c r="W495" s="44"/>
      <c r="X495" s="44"/>
      <c r="Y495" s="44"/>
      <c r="Z495" s="44"/>
      <c r="AA495" s="44"/>
      <c r="AB495" s="44"/>
      <c r="AC495" s="44"/>
      <c r="AD495" s="44"/>
      <c r="AE495" s="44"/>
      <c r="AF495" s="44"/>
      <c r="AG495" s="44"/>
      <c r="AH495" s="44"/>
      <c r="AI495" s="44"/>
      <c r="AJ495" s="44"/>
      <c r="AK495" s="44"/>
      <c r="AL495" s="44"/>
      <c r="AM495" s="44"/>
      <c r="AN495" s="643"/>
      <c r="AO495" s="643"/>
      <c r="AP495" s="643"/>
    </row>
    <row r="496" customFormat="false" ht="12.75" hidden="false" customHeight="true" outlineLevel="0" collapsed="false">
      <c r="A496" s="405"/>
      <c r="B496" s="640"/>
      <c r="C496" s="640"/>
      <c r="D496" s="405"/>
      <c r="E496" s="403"/>
      <c r="F496" s="403"/>
      <c r="G496" s="403"/>
      <c r="H496" s="404"/>
      <c r="I496" s="420"/>
      <c r="J496" s="644"/>
      <c r="K496" s="645"/>
      <c r="L496" s="646"/>
      <c r="M496" s="646"/>
      <c r="N496" s="646"/>
      <c r="O496" s="646"/>
      <c r="P496" s="647"/>
      <c r="Q496" s="646"/>
      <c r="R496" s="646"/>
      <c r="S496" s="646"/>
      <c r="T496" s="646"/>
      <c r="U496" s="647"/>
      <c r="V496" s="646"/>
      <c r="W496" s="647"/>
      <c r="X496" s="647"/>
      <c r="Y496" s="646"/>
      <c r="Z496" s="646"/>
      <c r="AA496" s="646"/>
      <c r="AB496" s="646"/>
      <c r="AC496" s="646"/>
      <c r="AD496" s="646"/>
      <c r="AE496" s="647"/>
      <c r="AF496" s="646"/>
      <c r="AG496" s="646"/>
      <c r="AH496" s="646"/>
      <c r="AI496" s="646"/>
      <c r="AJ496" s="647"/>
      <c r="AK496" s="646"/>
      <c r="AL496" s="646"/>
      <c r="AM496" s="646"/>
      <c r="AN496" s="646"/>
      <c r="AO496" s="646"/>
      <c r="AP496" s="648"/>
    </row>
    <row r="497" customFormat="false" ht="12.75" hidden="false" customHeight="false" outlineLevel="0" collapsed="false">
      <c r="A497" s="405"/>
      <c r="B497" s="640"/>
      <c r="C497" s="640"/>
      <c r="D497" s="405"/>
      <c r="E497" s="403"/>
      <c r="F497" s="403"/>
      <c r="G497" s="403"/>
      <c r="H497" s="404"/>
      <c r="I497" s="420"/>
      <c r="J497" s="644"/>
      <c r="K497" s="645"/>
      <c r="L497" s="646"/>
      <c r="M497" s="646"/>
      <c r="N497" s="646"/>
      <c r="O497" s="646"/>
      <c r="P497" s="647"/>
      <c r="Q497" s="646"/>
      <c r="R497" s="646"/>
      <c r="S497" s="646"/>
      <c r="T497" s="646"/>
      <c r="U497" s="647"/>
      <c r="V497" s="646"/>
      <c r="W497" s="647"/>
      <c r="X497" s="647"/>
      <c r="Y497" s="646"/>
      <c r="Z497" s="646"/>
      <c r="AA497" s="646"/>
      <c r="AB497" s="646"/>
      <c r="AC497" s="646"/>
      <c r="AD497" s="646"/>
      <c r="AE497" s="647"/>
      <c r="AF497" s="646"/>
      <c r="AG497" s="646"/>
      <c r="AH497" s="646"/>
      <c r="AI497" s="646"/>
      <c r="AJ497" s="647"/>
      <c r="AK497" s="646"/>
      <c r="AL497" s="646"/>
      <c r="AM497" s="646"/>
      <c r="AN497" s="646"/>
      <c r="AO497" s="646"/>
      <c r="AP497" s="648"/>
    </row>
    <row r="498" customFormat="false" ht="13.5" hidden="false" customHeight="false" outlineLevel="0" collapsed="false">
      <c r="A498" s="405"/>
      <c r="B498" s="640"/>
      <c r="C498" s="640"/>
      <c r="D498" s="405"/>
      <c r="E498" s="403"/>
      <c r="F498" s="403"/>
      <c r="G498" s="403"/>
      <c r="H498" s="404"/>
      <c r="I498" s="420"/>
      <c r="J498" s="649"/>
      <c r="K498" s="645"/>
      <c r="L498" s="646"/>
      <c r="M498" s="646"/>
      <c r="N498" s="646"/>
      <c r="O498" s="646"/>
      <c r="P498" s="646"/>
      <c r="Q498" s="646"/>
      <c r="R498" s="646"/>
      <c r="S498" s="646"/>
      <c r="T498" s="646"/>
      <c r="U498" s="646"/>
      <c r="V498" s="646"/>
      <c r="W498" s="646"/>
      <c r="X498" s="646"/>
      <c r="Y498" s="646"/>
      <c r="Z498" s="646"/>
      <c r="AA498" s="646"/>
      <c r="AB498" s="646"/>
      <c r="AC498" s="646"/>
      <c r="AD498" s="646"/>
      <c r="AE498" s="646"/>
      <c r="AF498" s="646"/>
      <c r="AG498" s="646"/>
      <c r="AH498" s="646"/>
      <c r="AI498" s="646"/>
      <c r="AJ498" s="646"/>
      <c r="AK498" s="646"/>
      <c r="AL498" s="646"/>
      <c r="AM498" s="646"/>
      <c r="AN498" s="646"/>
      <c r="AO498" s="646"/>
      <c r="AP498" s="648"/>
    </row>
    <row r="499" customFormat="false" ht="12.75" hidden="false" customHeight="false" outlineLevel="0" collapsed="false">
      <c r="A499" s="405"/>
      <c r="B499" s="640"/>
      <c r="C499" s="640"/>
      <c r="D499" s="405"/>
      <c r="E499" s="278"/>
      <c r="F499" s="278"/>
      <c r="G499" s="650"/>
      <c r="H499" s="404"/>
      <c r="I499" s="651"/>
      <c r="J499" s="652"/>
      <c r="K499" s="653"/>
      <c r="L499" s="579"/>
      <c r="M499" s="579"/>
      <c r="N499" s="654"/>
      <c r="O499" s="579"/>
      <c r="P499" s="579"/>
      <c r="Q499" s="579"/>
      <c r="R499" s="579"/>
      <c r="S499" s="655"/>
      <c r="T499" s="579"/>
      <c r="U499" s="579"/>
      <c r="V499" s="579"/>
      <c r="W499" s="579"/>
      <c r="X499" s="579"/>
      <c r="Y499" s="579"/>
      <c r="Z499" s="579"/>
      <c r="AA499" s="579"/>
      <c r="AB499" s="579"/>
      <c r="AC499" s="655"/>
      <c r="AD499" s="579"/>
      <c r="AE499" s="579"/>
      <c r="AF499" s="579"/>
      <c r="AG499" s="579"/>
      <c r="AH499" s="655"/>
      <c r="AI499" s="579"/>
      <c r="AJ499" s="579"/>
      <c r="AK499" s="579"/>
      <c r="AL499" s="579"/>
      <c r="AM499" s="655"/>
      <c r="AN499" s="579"/>
      <c r="AO499" s="579"/>
      <c r="AP499" s="656"/>
    </row>
    <row r="500" customFormat="false" ht="12.75" hidden="false" customHeight="false" outlineLevel="0" collapsed="false">
      <c r="A500" s="189"/>
      <c r="B500" s="1"/>
      <c r="C500" s="1"/>
      <c r="D500" s="1"/>
      <c r="E500" s="1"/>
      <c r="F500" s="1"/>
      <c r="G500" s="444"/>
      <c r="I500" s="244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444"/>
    </row>
    <row r="501" customFormat="false" ht="12.75" hidden="false" customHeight="false" outlineLevel="0" collapsed="false">
      <c r="A501" s="276"/>
      <c r="B501" s="657"/>
      <c r="C501" s="657"/>
      <c r="D501" s="123"/>
      <c r="E501" s="192"/>
      <c r="F501" s="123"/>
      <c r="G501" s="431"/>
      <c r="H501" s="192"/>
      <c r="I501" s="389"/>
      <c r="J501" s="123"/>
      <c r="K501" s="123"/>
      <c r="L501" s="123"/>
      <c r="M501" s="123"/>
      <c r="N501" s="586"/>
      <c r="O501" s="123"/>
      <c r="P501" s="123"/>
      <c r="Q501" s="123"/>
      <c r="R501" s="123"/>
      <c r="S501" s="587"/>
      <c r="T501" s="123"/>
      <c r="U501" s="123"/>
      <c r="V501" s="123"/>
      <c r="W501" s="123"/>
      <c r="X501" s="123"/>
      <c r="Y501" s="123"/>
      <c r="Z501" s="382"/>
      <c r="AA501" s="382"/>
      <c r="AB501" s="382"/>
      <c r="AC501" s="587"/>
      <c r="AD501" s="382"/>
      <c r="AE501" s="382"/>
      <c r="AF501" s="382"/>
      <c r="AG501" s="382"/>
      <c r="AH501" s="587"/>
      <c r="AI501" s="382"/>
      <c r="AJ501" s="382"/>
      <c r="AK501" s="382"/>
      <c r="AL501" s="382"/>
      <c r="AM501" s="587"/>
      <c r="AN501" s="382"/>
      <c r="AO501" s="658"/>
      <c r="AP501" s="659"/>
    </row>
    <row r="502" customFormat="false" ht="12.75" hidden="false" customHeight="false" outlineLevel="0" collapsed="false">
      <c r="A502" s="189"/>
      <c r="B502" s="657"/>
      <c r="C502" s="657"/>
      <c r="D502" s="123"/>
      <c r="E502" s="192"/>
      <c r="F502" s="123"/>
      <c r="G502" s="431"/>
      <c r="H502" s="192"/>
      <c r="I502" s="389"/>
      <c r="J502" s="123"/>
      <c r="K502" s="123"/>
      <c r="L502" s="123"/>
      <c r="M502" s="123"/>
      <c r="N502" s="586"/>
      <c r="O502" s="123"/>
      <c r="P502" s="123"/>
      <c r="Q502" s="123"/>
      <c r="R502" s="123"/>
      <c r="S502" s="587"/>
      <c r="T502" s="123"/>
      <c r="U502" s="123"/>
      <c r="V502" s="123"/>
      <c r="W502" s="123"/>
      <c r="X502" s="123"/>
      <c r="Y502" s="123"/>
      <c r="Z502" s="382"/>
      <c r="AA502" s="382"/>
      <c r="AB502" s="382"/>
      <c r="AC502" s="587"/>
      <c r="AD502" s="382"/>
      <c r="AE502" s="382"/>
      <c r="AF502" s="382"/>
      <c r="AG502" s="382"/>
      <c r="AH502" s="587"/>
      <c r="AI502" s="382"/>
      <c r="AJ502" s="382"/>
      <c r="AK502" s="382"/>
      <c r="AL502" s="382"/>
      <c r="AM502" s="587"/>
      <c r="AN502" s="382"/>
      <c r="AO502" s="658"/>
      <c r="AP502" s="659"/>
    </row>
    <row r="503" customFormat="false" ht="12.75" hidden="false" customHeight="false" outlineLevel="0" collapsed="false">
      <c r="A503" s="276"/>
      <c r="B503" s="657"/>
      <c r="C503" s="657"/>
      <c r="D503" s="123"/>
      <c r="E503" s="192"/>
      <c r="F503" s="123"/>
      <c r="G503" s="431"/>
      <c r="H503" s="192"/>
      <c r="I503" s="389"/>
      <c r="J503" s="123"/>
      <c r="K503" s="123"/>
      <c r="L503" s="123"/>
      <c r="M503" s="123"/>
      <c r="N503" s="586"/>
      <c r="O503" s="123"/>
      <c r="P503" s="123"/>
      <c r="Q503" s="123"/>
      <c r="R503" s="123"/>
      <c r="S503" s="586"/>
      <c r="T503" s="123"/>
      <c r="U503" s="123"/>
      <c r="V503" s="123"/>
      <c r="W503" s="123"/>
      <c r="X503" s="123"/>
      <c r="Y503" s="123"/>
      <c r="Z503" s="382"/>
      <c r="AA503" s="382"/>
      <c r="AB503" s="382"/>
      <c r="AC503" s="586"/>
      <c r="AD503" s="382"/>
      <c r="AE503" s="382"/>
      <c r="AF503" s="382"/>
      <c r="AG503" s="382"/>
      <c r="AH503" s="596"/>
      <c r="AI503" s="382"/>
      <c r="AJ503" s="382"/>
      <c r="AK503" s="382"/>
      <c r="AL503" s="382"/>
      <c r="AM503" s="596"/>
      <c r="AN503" s="382"/>
      <c r="AO503" s="658"/>
      <c r="AP503" s="659"/>
    </row>
    <row r="504" customFormat="false" ht="12.75" hidden="false" customHeight="false" outlineLevel="0" collapsed="false">
      <c r="A504" s="276"/>
      <c r="B504" s="657"/>
      <c r="C504" s="657"/>
      <c r="D504" s="123"/>
      <c r="E504" s="192"/>
      <c r="F504" s="123"/>
      <c r="G504" s="431"/>
      <c r="H504" s="192"/>
      <c r="I504" s="389"/>
      <c r="J504" s="123"/>
      <c r="K504" s="123"/>
      <c r="L504" s="123"/>
      <c r="M504" s="123"/>
      <c r="N504" s="586"/>
      <c r="O504" s="123"/>
      <c r="P504" s="123"/>
      <c r="Q504" s="123"/>
      <c r="R504" s="123"/>
      <c r="S504" s="586"/>
      <c r="T504" s="123"/>
      <c r="U504" s="123"/>
      <c r="V504" s="123"/>
      <c r="W504" s="123"/>
      <c r="X504" s="123"/>
      <c r="Y504" s="123"/>
      <c r="Z504" s="382"/>
      <c r="AA504" s="382"/>
      <c r="AB504" s="382"/>
      <c r="AC504" s="586"/>
      <c r="AD504" s="382"/>
      <c r="AE504" s="382"/>
      <c r="AF504" s="382"/>
      <c r="AG504" s="382"/>
      <c r="AH504" s="596"/>
      <c r="AI504" s="382"/>
      <c r="AJ504" s="382"/>
      <c r="AK504" s="382"/>
      <c r="AL504" s="382"/>
      <c r="AM504" s="596"/>
      <c r="AN504" s="382"/>
      <c r="AO504" s="658"/>
      <c r="AP504" s="659"/>
    </row>
    <row r="505" customFormat="false" ht="12.75" hidden="false" customHeight="false" outlineLevel="0" collapsed="false">
      <c r="A505" s="276"/>
      <c r="B505" s="657"/>
      <c r="C505" s="657"/>
      <c r="D505" s="123"/>
      <c r="E505" s="192"/>
      <c r="F505" s="123"/>
      <c r="G505" s="431"/>
      <c r="H505" s="192"/>
      <c r="I505" s="389"/>
      <c r="J505" s="123"/>
      <c r="K505" s="123"/>
      <c r="L505" s="123"/>
      <c r="M505" s="123"/>
      <c r="N505" s="586"/>
      <c r="O505" s="123"/>
      <c r="P505" s="123"/>
      <c r="Q505" s="123"/>
      <c r="R505" s="123"/>
      <c r="S505" s="586"/>
      <c r="T505" s="123"/>
      <c r="U505" s="123"/>
      <c r="V505" s="123"/>
      <c r="W505" s="123"/>
      <c r="X505" s="123"/>
      <c r="Y505" s="123"/>
      <c r="Z505" s="382"/>
      <c r="AA505" s="382"/>
      <c r="AB505" s="382"/>
      <c r="AC505" s="586"/>
      <c r="AD505" s="382"/>
      <c r="AE505" s="382"/>
      <c r="AF505" s="382"/>
      <c r="AG505" s="382"/>
      <c r="AH505" s="596"/>
      <c r="AI505" s="382"/>
      <c r="AJ505" s="382"/>
      <c r="AK505" s="382"/>
      <c r="AL505" s="382"/>
      <c r="AM505" s="596"/>
      <c r="AN505" s="382"/>
      <c r="AO505" s="658"/>
      <c r="AP505" s="659"/>
    </row>
    <row r="506" customFormat="false" ht="12.75" hidden="false" customHeight="false" outlineLevel="0" collapsed="false">
      <c r="A506" s="276"/>
      <c r="B506" s="657"/>
      <c r="C506" s="657"/>
      <c r="D506" s="123"/>
      <c r="E506" s="192"/>
      <c r="F506" s="123"/>
      <c r="G506" s="431"/>
      <c r="H506" s="192"/>
      <c r="I506" s="389"/>
      <c r="J506" s="123"/>
      <c r="K506" s="123"/>
      <c r="L506" s="123"/>
      <c r="M506" s="123"/>
      <c r="N506" s="586"/>
      <c r="O506" s="123"/>
      <c r="P506" s="123"/>
      <c r="Q506" s="123"/>
      <c r="R506" s="123"/>
      <c r="S506" s="586"/>
      <c r="T506" s="123"/>
      <c r="U506" s="123"/>
      <c r="V506" s="123"/>
      <c r="W506" s="123"/>
      <c r="X506" s="123"/>
      <c r="Y506" s="123"/>
      <c r="Z506" s="382"/>
      <c r="AA506" s="382"/>
      <c r="AB506" s="382"/>
      <c r="AC506" s="586"/>
      <c r="AD506" s="382"/>
      <c r="AE506" s="382"/>
      <c r="AF506" s="382"/>
      <c r="AG506" s="382"/>
      <c r="AH506" s="596"/>
      <c r="AI506" s="382"/>
      <c r="AJ506" s="382"/>
      <c r="AK506" s="382"/>
      <c r="AL506" s="382"/>
      <c r="AM506" s="596"/>
      <c r="AN506" s="382"/>
      <c r="AO506" s="658"/>
      <c r="AP506" s="659"/>
    </row>
    <row r="507" customFormat="false" ht="12.75" hidden="false" customHeight="false" outlineLevel="0" collapsed="false">
      <c r="A507" s="276"/>
      <c r="B507" s="657"/>
      <c r="C507" s="657"/>
      <c r="D507" s="123"/>
      <c r="E507" s="192"/>
      <c r="F507" s="123"/>
      <c r="G507" s="431"/>
      <c r="H507" s="192"/>
      <c r="I507" s="389"/>
      <c r="J507" s="123"/>
      <c r="K507" s="123"/>
      <c r="L507" s="123"/>
      <c r="M507" s="123"/>
      <c r="N507" s="586"/>
      <c r="O507" s="123"/>
      <c r="P507" s="123"/>
      <c r="Q507" s="123"/>
      <c r="R507" s="123"/>
      <c r="S507" s="586"/>
      <c r="T507" s="123"/>
      <c r="U507" s="123"/>
      <c r="V507" s="123"/>
      <c r="W507" s="123"/>
      <c r="X507" s="123"/>
      <c r="Y507" s="123"/>
      <c r="Z507" s="382"/>
      <c r="AA507" s="382"/>
      <c r="AB507" s="382"/>
      <c r="AC507" s="586"/>
      <c r="AD507" s="382"/>
      <c r="AE507" s="382"/>
      <c r="AF507" s="382"/>
      <c r="AG507" s="382"/>
      <c r="AH507" s="596"/>
      <c r="AI507" s="382"/>
      <c r="AJ507" s="382"/>
      <c r="AK507" s="382"/>
      <c r="AL507" s="382"/>
      <c r="AM507" s="596"/>
      <c r="AN507" s="382"/>
      <c r="AO507" s="658"/>
      <c r="AP507" s="659"/>
    </row>
    <row r="508" customFormat="false" ht="12.75" hidden="false" customHeight="false" outlineLevel="0" collapsed="false">
      <c r="A508" s="276"/>
      <c r="B508" s="657"/>
      <c r="C508" s="657"/>
      <c r="D508" s="123"/>
      <c r="E508" s="192"/>
      <c r="F508" s="123"/>
      <c r="G508" s="431"/>
      <c r="H508" s="192"/>
      <c r="I508" s="389"/>
      <c r="J508" s="123"/>
      <c r="K508" s="123"/>
      <c r="L508" s="123"/>
      <c r="M508" s="123"/>
      <c r="N508" s="586"/>
      <c r="O508" s="123"/>
      <c r="P508" s="123"/>
      <c r="Q508" s="123"/>
      <c r="R508" s="123"/>
      <c r="S508" s="586"/>
      <c r="T508" s="123"/>
      <c r="U508" s="123"/>
      <c r="V508" s="123"/>
      <c r="W508" s="123"/>
      <c r="X508" s="123"/>
      <c r="Y508" s="123"/>
      <c r="Z508" s="382"/>
      <c r="AA508" s="382"/>
      <c r="AB508" s="382"/>
      <c r="AC508" s="586"/>
      <c r="AD508" s="382"/>
      <c r="AE508" s="382"/>
      <c r="AF508" s="382"/>
      <c r="AG508" s="382"/>
      <c r="AH508" s="596"/>
      <c r="AI508" s="382"/>
      <c r="AJ508" s="382"/>
      <c r="AK508" s="382"/>
      <c r="AL508" s="382"/>
      <c r="AM508" s="596"/>
      <c r="AN508" s="382"/>
      <c r="AO508" s="658"/>
      <c r="AP508" s="659"/>
    </row>
    <row r="509" customFormat="false" ht="12.75" hidden="false" customHeight="false" outlineLevel="0" collapsed="false">
      <c r="A509" s="276"/>
      <c r="B509" s="657"/>
      <c r="C509" s="657"/>
      <c r="D509" s="123"/>
      <c r="E509" s="192"/>
      <c r="F509" s="123"/>
      <c r="G509" s="431"/>
      <c r="H509" s="192"/>
      <c r="I509" s="389"/>
      <c r="J509" s="123"/>
      <c r="K509" s="123"/>
      <c r="L509" s="123"/>
      <c r="M509" s="123"/>
      <c r="N509" s="586"/>
      <c r="O509" s="123"/>
      <c r="P509" s="123"/>
      <c r="Q509" s="123"/>
      <c r="R509" s="123"/>
      <c r="S509" s="586"/>
      <c r="T509" s="123"/>
      <c r="U509" s="123"/>
      <c r="V509" s="123"/>
      <c r="W509" s="123"/>
      <c r="X509" s="123"/>
      <c r="Y509" s="123"/>
      <c r="Z509" s="382"/>
      <c r="AA509" s="382"/>
      <c r="AB509" s="382"/>
      <c r="AC509" s="586"/>
      <c r="AD509" s="382"/>
      <c r="AE509" s="382"/>
      <c r="AF509" s="382"/>
      <c r="AG509" s="382"/>
      <c r="AH509" s="596"/>
      <c r="AI509" s="382"/>
      <c r="AJ509" s="382"/>
      <c r="AK509" s="382"/>
      <c r="AL509" s="382"/>
      <c r="AM509" s="596"/>
      <c r="AN509" s="382"/>
      <c r="AO509" s="658"/>
      <c r="AP509" s="659"/>
    </row>
    <row r="510" customFormat="false" ht="12.75" hidden="false" customHeight="false" outlineLevel="0" collapsed="false">
      <c r="A510" s="276"/>
      <c r="B510" s="657"/>
      <c r="C510" s="657"/>
      <c r="D510" s="123"/>
      <c r="E510" s="192"/>
      <c r="F510" s="123"/>
      <c r="G510" s="431"/>
      <c r="H510" s="192"/>
      <c r="I510" s="389"/>
      <c r="J510" s="123"/>
      <c r="K510" s="123"/>
      <c r="L510" s="123"/>
      <c r="M510" s="123"/>
      <c r="N510" s="586"/>
      <c r="O510" s="123"/>
      <c r="P510" s="123"/>
      <c r="Q510" s="123"/>
      <c r="R510" s="123"/>
      <c r="S510" s="586"/>
      <c r="T510" s="123"/>
      <c r="U510" s="123"/>
      <c r="V510" s="123"/>
      <c r="W510" s="123"/>
      <c r="X510" s="123"/>
      <c r="Y510" s="123"/>
      <c r="Z510" s="382"/>
      <c r="AA510" s="382"/>
      <c r="AB510" s="382"/>
      <c r="AC510" s="586"/>
      <c r="AD510" s="382"/>
      <c r="AE510" s="382"/>
      <c r="AF510" s="382"/>
      <c r="AG510" s="382"/>
      <c r="AH510" s="596"/>
      <c r="AI510" s="382"/>
      <c r="AJ510" s="382"/>
      <c r="AK510" s="382"/>
      <c r="AL510" s="382"/>
      <c r="AM510" s="596"/>
      <c r="AN510" s="382"/>
      <c r="AO510" s="658"/>
      <c r="AP510" s="659"/>
    </row>
    <row r="511" customFormat="false" ht="12.75" hidden="false" customHeight="false" outlineLevel="0" collapsed="false">
      <c r="A511" s="276"/>
      <c r="B511" s="657"/>
      <c r="C511" s="657"/>
      <c r="D511" s="123"/>
      <c r="E511" s="192"/>
      <c r="F511" s="123"/>
      <c r="G511" s="431"/>
      <c r="H511" s="192"/>
      <c r="I511" s="389"/>
      <c r="J511" s="123"/>
      <c r="K511" s="123"/>
      <c r="L511" s="123"/>
      <c r="M511" s="123"/>
      <c r="N511" s="586"/>
      <c r="O511" s="123"/>
      <c r="P511" s="123"/>
      <c r="Q511" s="123"/>
      <c r="R511" s="123"/>
      <c r="S511" s="586"/>
      <c r="T511" s="123"/>
      <c r="U511" s="123"/>
      <c r="V511" s="123"/>
      <c r="W511" s="123"/>
      <c r="X511" s="123"/>
      <c r="Y511" s="123"/>
      <c r="Z511" s="382"/>
      <c r="AA511" s="382"/>
      <c r="AB511" s="382"/>
      <c r="AC511" s="586"/>
      <c r="AD511" s="382"/>
      <c r="AE511" s="382"/>
      <c r="AF511" s="382"/>
      <c r="AG511" s="382"/>
      <c r="AH511" s="596"/>
      <c r="AI511" s="382"/>
      <c r="AJ511" s="382"/>
      <c r="AK511" s="382"/>
      <c r="AL511" s="382"/>
      <c r="AM511" s="596"/>
      <c r="AN511" s="382"/>
      <c r="AO511" s="658"/>
      <c r="AP511" s="659"/>
    </row>
    <row r="512" customFormat="false" ht="12.75" hidden="false" customHeight="false" outlineLevel="0" collapsed="false">
      <c r="A512" s="276"/>
      <c r="B512" s="657"/>
      <c r="C512" s="657"/>
      <c r="D512" s="123"/>
      <c r="E512" s="192"/>
      <c r="F512" s="123"/>
      <c r="G512" s="431"/>
      <c r="H512" s="192"/>
      <c r="I512" s="389"/>
      <c r="J512" s="123"/>
      <c r="K512" s="123"/>
      <c r="L512" s="123"/>
      <c r="M512" s="123"/>
      <c r="N512" s="586"/>
      <c r="O512" s="123"/>
      <c r="P512" s="123"/>
      <c r="Q512" s="123"/>
      <c r="R512" s="123"/>
      <c r="S512" s="586"/>
      <c r="T512" s="123"/>
      <c r="U512" s="123"/>
      <c r="V512" s="123"/>
      <c r="W512" s="123"/>
      <c r="X512" s="123"/>
      <c r="Y512" s="123"/>
      <c r="Z512" s="382"/>
      <c r="AA512" s="382"/>
      <c r="AB512" s="382"/>
      <c r="AC512" s="586"/>
      <c r="AD512" s="382"/>
      <c r="AE512" s="382"/>
      <c r="AF512" s="382"/>
      <c r="AG512" s="382"/>
      <c r="AH512" s="596"/>
      <c r="AI512" s="382"/>
      <c r="AJ512" s="382"/>
      <c r="AK512" s="382"/>
      <c r="AL512" s="382"/>
      <c r="AM512" s="596"/>
      <c r="AN512" s="382"/>
      <c r="AO512" s="658"/>
      <c r="AP512" s="659"/>
    </row>
    <row r="513" customFormat="false" ht="12.75" hidden="false" customHeight="false" outlineLevel="0" collapsed="false">
      <c r="A513" s="276"/>
      <c r="B513" s="657"/>
      <c r="C513" s="657"/>
      <c r="D513" s="123"/>
      <c r="E513" s="192"/>
      <c r="F513" s="123"/>
      <c r="G513" s="431"/>
      <c r="H513" s="192"/>
      <c r="I513" s="389"/>
      <c r="J513" s="123"/>
      <c r="K513" s="123"/>
      <c r="L513" s="123"/>
      <c r="M513" s="123"/>
      <c r="N513" s="586"/>
      <c r="O513" s="123"/>
      <c r="P513" s="123"/>
      <c r="Q513" s="123"/>
      <c r="R513" s="123"/>
      <c r="S513" s="586"/>
      <c r="T513" s="123"/>
      <c r="U513" s="123"/>
      <c r="V513" s="123"/>
      <c r="W513" s="123"/>
      <c r="X513" s="123"/>
      <c r="Y513" s="123"/>
      <c r="Z513" s="382"/>
      <c r="AA513" s="382"/>
      <c r="AB513" s="382"/>
      <c r="AC513" s="586"/>
      <c r="AD513" s="382"/>
      <c r="AE513" s="382"/>
      <c r="AF513" s="382"/>
      <c r="AG513" s="382"/>
      <c r="AH513" s="596"/>
      <c r="AI513" s="382"/>
      <c r="AJ513" s="382"/>
      <c r="AK513" s="382"/>
      <c r="AL513" s="382"/>
      <c r="AM513" s="596"/>
      <c r="AN513" s="382"/>
      <c r="AO513" s="658"/>
      <c r="AP513" s="659"/>
    </row>
    <row r="514" customFormat="false" ht="12.75" hidden="false" customHeight="false" outlineLevel="0" collapsed="false">
      <c r="A514" s="276"/>
      <c r="B514" s="657"/>
      <c r="C514" s="657"/>
      <c r="D514" s="123"/>
      <c r="E514" s="192"/>
      <c r="F514" s="123"/>
      <c r="G514" s="431"/>
      <c r="H514" s="192"/>
      <c r="I514" s="389"/>
      <c r="J514" s="123"/>
      <c r="K514" s="123"/>
      <c r="L514" s="123"/>
      <c r="M514" s="123"/>
      <c r="N514" s="586"/>
      <c r="O514" s="123"/>
      <c r="P514" s="123"/>
      <c r="Q514" s="123"/>
      <c r="R514" s="123"/>
      <c r="S514" s="586"/>
      <c r="T514" s="123"/>
      <c r="U514" s="123"/>
      <c r="V514" s="123"/>
      <c r="W514" s="123"/>
      <c r="X514" s="123"/>
      <c r="Y514" s="123"/>
      <c r="Z514" s="382"/>
      <c r="AA514" s="382"/>
      <c r="AB514" s="382"/>
      <c r="AC514" s="586"/>
      <c r="AD514" s="382"/>
      <c r="AE514" s="382"/>
      <c r="AF514" s="382"/>
      <c r="AG514" s="382"/>
      <c r="AH514" s="596"/>
      <c r="AI514" s="382"/>
      <c r="AJ514" s="382"/>
      <c r="AK514" s="382"/>
      <c r="AL514" s="382"/>
      <c r="AM514" s="596"/>
      <c r="AN514" s="382"/>
      <c r="AO514" s="658"/>
      <c r="AP514" s="659"/>
    </row>
    <row r="515" customFormat="false" ht="12.75" hidden="false" customHeight="false" outlineLevel="0" collapsed="false">
      <c r="A515" s="276"/>
      <c r="B515" s="657"/>
      <c r="C515" s="657"/>
      <c r="D515" s="123"/>
      <c r="E515" s="192"/>
      <c r="F515" s="123"/>
      <c r="G515" s="431"/>
      <c r="H515" s="192"/>
      <c r="I515" s="389"/>
      <c r="J515" s="123"/>
      <c r="K515" s="123"/>
      <c r="L515" s="123"/>
      <c r="M515" s="123"/>
      <c r="N515" s="586"/>
      <c r="O515" s="123"/>
      <c r="P515" s="123"/>
      <c r="Q515" s="123"/>
      <c r="R515" s="123"/>
      <c r="S515" s="586"/>
      <c r="T515" s="123"/>
      <c r="U515" s="123"/>
      <c r="V515" s="123"/>
      <c r="W515" s="123"/>
      <c r="X515" s="123"/>
      <c r="Y515" s="123"/>
      <c r="Z515" s="382"/>
      <c r="AA515" s="382"/>
      <c r="AB515" s="382"/>
      <c r="AC515" s="586"/>
      <c r="AD515" s="382"/>
      <c r="AE515" s="382"/>
      <c r="AF515" s="382"/>
      <c r="AG515" s="382"/>
      <c r="AH515" s="596"/>
      <c r="AI515" s="382"/>
      <c r="AJ515" s="382"/>
      <c r="AK515" s="382"/>
      <c r="AL515" s="382"/>
      <c r="AM515" s="596"/>
      <c r="AN515" s="382"/>
      <c r="AO515" s="658"/>
      <c r="AP515" s="659"/>
    </row>
    <row r="516" customFormat="false" ht="12.75" hidden="false" customHeight="false" outlineLevel="0" collapsed="false">
      <c r="A516" s="276"/>
      <c r="B516" s="657"/>
      <c r="C516" s="657"/>
      <c r="D516" s="123"/>
      <c r="E516" s="192"/>
      <c r="F516" s="123"/>
      <c r="G516" s="431"/>
      <c r="H516" s="192"/>
      <c r="I516" s="389"/>
      <c r="J516" s="123"/>
      <c r="K516" s="123"/>
      <c r="L516" s="123"/>
      <c r="M516" s="123"/>
      <c r="N516" s="586"/>
      <c r="O516" s="123"/>
      <c r="P516" s="123"/>
      <c r="Q516" s="123"/>
      <c r="R516" s="123"/>
      <c r="S516" s="586"/>
      <c r="T516" s="123"/>
      <c r="U516" s="123"/>
      <c r="V516" s="123"/>
      <c r="W516" s="123"/>
      <c r="X516" s="123"/>
      <c r="Y516" s="123"/>
      <c r="Z516" s="382"/>
      <c r="AA516" s="382"/>
      <c r="AB516" s="382"/>
      <c r="AC516" s="586"/>
      <c r="AD516" s="382"/>
      <c r="AE516" s="382"/>
      <c r="AF516" s="382"/>
      <c r="AG516" s="382"/>
      <c r="AH516" s="596"/>
      <c r="AI516" s="382"/>
      <c r="AJ516" s="382"/>
      <c r="AK516" s="382"/>
      <c r="AL516" s="382"/>
      <c r="AM516" s="596"/>
      <c r="AN516" s="382"/>
      <c r="AO516" s="658"/>
      <c r="AP516" s="659"/>
    </row>
    <row r="517" customFormat="false" ht="12.75" hidden="false" customHeight="false" outlineLevel="0" collapsed="false">
      <c r="A517" s="276"/>
      <c r="B517" s="657"/>
      <c r="C517" s="657"/>
      <c r="D517" s="123"/>
      <c r="E517" s="192"/>
      <c r="F517" s="123"/>
      <c r="G517" s="431"/>
      <c r="H517" s="192"/>
      <c r="I517" s="389"/>
      <c r="J517" s="123"/>
      <c r="K517" s="123"/>
      <c r="L517" s="123"/>
      <c r="M517" s="123"/>
      <c r="N517" s="586"/>
      <c r="O517" s="123"/>
      <c r="P517" s="123"/>
      <c r="Q517" s="123"/>
      <c r="R517" s="123"/>
      <c r="S517" s="586"/>
      <c r="T517" s="123"/>
      <c r="U517" s="123"/>
      <c r="V517" s="123"/>
      <c r="W517" s="123"/>
      <c r="X517" s="123"/>
      <c r="Y517" s="123"/>
      <c r="Z517" s="382"/>
      <c r="AA517" s="382"/>
      <c r="AB517" s="382"/>
      <c r="AC517" s="586"/>
      <c r="AD517" s="382"/>
      <c r="AE517" s="382"/>
      <c r="AF517" s="382"/>
      <c r="AG517" s="382"/>
      <c r="AH517" s="596"/>
      <c r="AI517" s="382"/>
      <c r="AJ517" s="382"/>
      <c r="AK517" s="382"/>
      <c r="AL517" s="382"/>
      <c r="AM517" s="596"/>
      <c r="AN517" s="382"/>
      <c r="AO517" s="658"/>
      <c r="AP517" s="659"/>
    </row>
    <row r="518" customFormat="false" ht="12.75" hidden="false" customHeight="false" outlineLevel="0" collapsed="false">
      <c r="A518" s="276"/>
      <c r="B518" s="657"/>
      <c r="C518" s="657"/>
      <c r="D518" s="123"/>
      <c r="E518" s="192"/>
      <c r="F518" s="123"/>
      <c r="G518" s="431"/>
      <c r="H518" s="192"/>
      <c r="I518" s="389"/>
      <c r="J518" s="123"/>
      <c r="K518" s="123"/>
      <c r="L518" s="123"/>
      <c r="M518" s="123"/>
      <c r="N518" s="586"/>
      <c r="O518" s="123"/>
      <c r="P518" s="123"/>
      <c r="Q518" s="123"/>
      <c r="R518" s="123"/>
      <c r="S518" s="586"/>
      <c r="T518" s="123"/>
      <c r="U518" s="123"/>
      <c r="V518" s="123"/>
      <c r="W518" s="123"/>
      <c r="X518" s="123"/>
      <c r="Y518" s="123"/>
      <c r="Z518" s="382"/>
      <c r="AA518" s="382"/>
      <c r="AB518" s="382"/>
      <c r="AC518" s="586"/>
      <c r="AD518" s="382"/>
      <c r="AE518" s="382"/>
      <c r="AF518" s="382"/>
      <c r="AG518" s="382"/>
      <c r="AH518" s="596"/>
      <c r="AI518" s="382"/>
      <c r="AJ518" s="382"/>
      <c r="AK518" s="382"/>
      <c r="AL518" s="382"/>
      <c r="AM518" s="596"/>
      <c r="AN518" s="382"/>
      <c r="AO518" s="658"/>
      <c r="AP518" s="659"/>
    </row>
    <row r="519" customFormat="false" ht="12.75" hidden="false" customHeight="false" outlineLevel="0" collapsed="false">
      <c r="A519" s="276"/>
      <c r="B519" s="657"/>
      <c r="C519" s="657"/>
      <c r="D519" s="123"/>
      <c r="E519" s="192"/>
      <c r="F519" s="123"/>
      <c r="G519" s="431"/>
      <c r="H519" s="192"/>
      <c r="I519" s="389"/>
      <c r="J519" s="123"/>
      <c r="K519" s="123"/>
      <c r="L519" s="123"/>
      <c r="M519" s="123"/>
      <c r="N519" s="586"/>
      <c r="O519" s="123"/>
      <c r="P519" s="123"/>
      <c r="Q519" s="123"/>
      <c r="R519" s="123"/>
      <c r="S519" s="586"/>
      <c r="T519" s="123"/>
      <c r="U519" s="123"/>
      <c r="V519" s="123"/>
      <c r="W519" s="123"/>
      <c r="X519" s="123"/>
      <c r="Y519" s="123"/>
      <c r="Z519" s="382"/>
      <c r="AA519" s="382"/>
      <c r="AB519" s="382"/>
      <c r="AC519" s="586"/>
      <c r="AD519" s="382"/>
      <c r="AE519" s="382"/>
      <c r="AF519" s="382"/>
      <c r="AG519" s="382"/>
      <c r="AH519" s="596"/>
      <c r="AI519" s="382"/>
      <c r="AJ519" s="382"/>
      <c r="AK519" s="382"/>
      <c r="AL519" s="382"/>
      <c r="AM519" s="596"/>
      <c r="AN519" s="382"/>
      <c r="AO519" s="658"/>
      <c r="AP519" s="659"/>
    </row>
    <row r="520" customFormat="false" ht="12.75" hidden="false" customHeight="false" outlineLevel="0" collapsed="false">
      <c r="A520" s="276"/>
      <c r="B520" s="657"/>
      <c r="C520" s="657"/>
      <c r="D520" s="123"/>
      <c r="E520" s="192"/>
      <c r="F520" s="123"/>
      <c r="G520" s="431"/>
      <c r="H520" s="192"/>
      <c r="I520" s="389"/>
      <c r="J520" s="123"/>
      <c r="K520" s="123"/>
      <c r="L520" s="123"/>
      <c r="M520" s="123"/>
      <c r="N520" s="586"/>
      <c r="O520" s="123"/>
      <c r="P520" s="123"/>
      <c r="Q520" s="123"/>
      <c r="R520" s="123"/>
      <c r="S520" s="586"/>
      <c r="T520" s="123"/>
      <c r="U520" s="123"/>
      <c r="V520" s="123"/>
      <c r="W520" s="123"/>
      <c r="X520" s="123"/>
      <c r="Y520" s="123"/>
      <c r="Z520" s="382"/>
      <c r="AA520" s="382"/>
      <c r="AB520" s="382"/>
      <c r="AC520" s="586"/>
      <c r="AD520" s="382"/>
      <c r="AE520" s="382"/>
      <c r="AF520" s="382"/>
      <c r="AG520" s="382"/>
      <c r="AH520" s="596"/>
      <c r="AI520" s="382"/>
      <c r="AJ520" s="382"/>
      <c r="AK520" s="382"/>
      <c r="AL520" s="382"/>
      <c r="AM520" s="596"/>
      <c r="AN520" s="382"/>
      <c r="AO520" s="658"/>
      <c r="AP520" s="659"/>
    </row>
    <row r="521" customFormat="false" ht="12.75" hidden="false" customHeight="false" outlineLevel="0" collapsed="false">
      <c r="A521" s="276"/>
      <c r="B521" s="657"/>
      <c r="C521" s="657"/>
      <c r="D521" s="123"/>
      <c r="E521" s="192"/>
      <c r="F521" s="123"/>
      <c r="G521" s="431"/>
      <c r="H521" s="192"/>
      <c r="I521" s="389"/>
      <c r="J521" s="123"/>
      <c r="K521" s="123"/>
      <c r="L521" s="123"/>
      <c r="M521" s="123"/>
      <c r="N521" s="586"/>
      <c r="O521" s="123"/>
      <c r="P521" s="123"/>
      <c r="Q521" s="123"/>
      <c r="R521" s="123"/>
      <c r="S521" s="586"/>
      <c r="T521" s="123"/>
      <c r="U521" s="123"/>
      <c r="V521" s="123"/>
      <c r="W521" s="123"/>
      <c r="X521" s="123"/>
      <c r="Y521" s="123"/>
      <c r="Z521" s="382"/>
      <c r="AA521" s="382"/>
      <c r="AB521" s="382"/>
      <c r="AC521" s="586"/>
      <c r="AD521" s="382"/>
      <c r="AE521" s="382"/>
      <c r="AF521" s="382"/>
      <c r="AG521" s="382"/>
      <c r="AH521" s="596"/>
      <c r="AI521" s="382"/>
      <c r="AJ521" s="382"/>
      <c r="AK521" s="382"/>
      <c r="AL521" s="382"/>
      <c r="AM521" s="596"/>
      <c r="AN521" s="382"/>
      <c r="AO521" s="658"/>
      <c r="AP521" s="659"/>
    </row>
    <row r="522" customFormat="false" ht="12.75" hidden="false" customHeight="false" outlineLevel="0" collapsed="false">
      <c r="A522" s="276"/>
      <c r="B522" s="657"/>
      <c r="C522" s="657"/>
      <c r="D522" s="123"/>
      <c r="E522" s="192"/>
      <c r="F522" s="123"/>
      <c r="G522" s="431"/>
      <c r="H522" s="192"/>
      <c r="I522" s="389"/>
      <c r="J522" s="123"/>
      <c r="K522" s="123"/>
      <c r="L522" s="123"/>
      <c r="M522" s="123"/>
      <c r="N522" s="586"/>
      <c r="O522" s="123"/>
      <c r="P522" s="123"/>
      <c r="Q522" s="123"/>
      <c r="R522" s="123"/>
      <c r="S522" s="586"/>
      <c r="T522" s="123"/>
      <c r="U522" s="123"/>
      <c r="V522" s="123"/>
      <c r="W522" s="123"/>
      <c r="X522" s="123"/>
      <c r="Y522" s="123"/>
      <c r="Z522" s="382"/>
      <c r="AA522" s="382"/>
      <c r="AB522" s="382"/>
      <c r="AC522" s="586"/>
      <c r="AD522" s="382"/>
      <c r="AE522" s="382"/>
      <c r="AF522" s="382"/>
      <c r="AG522" s="382"/>
      <c r="AH522" s="596"/>
      <c r="AI522" s="382"/>
      <c r="AJ522" s="382"/>
      <c r="AK522" s="382"/>
      <c r="AL522" s="382"/>
      <c r="AM522" s="596"/>
      <c r="AN522" s="382"/>
      <c r="AO522" s="658"/>
      <c r="AP522" s="659"/>
    </row>
    <row r="523" customFormat="false" ht="12.75" hidden="false" customHeight="false" outlineLevel="0" collapsed="false">
      <c r="A523" s="276"/>
      <c r="B523" s="657"/>
      <c r="C523" s="657"/>
      <c r="D523" s="123"/>
      <c r="E523" s="192"/>
      <c r="F523" s="123"/>
      <c r="G523" s="431"/>
      <c r="H523" s="192"/>
      <c r="I523" s="389"/>
      <c r="J523" s="123"/>
      <c r="K523" s="123"/>
      <c r="L523" s="123"/>
      <c r="M523" s="123"/>
      <c r="N523" s="586"/>
      <c r="O523" s="123"/>
      <c r="P523" s="123"/>
      <c r="Q523" s="123"/>
      <c r="R523" s="123"/>
      <c r="S523" s="586"/>
      <c r="T523" s="123"/>
      <c r="U523" s="123"/>
      <c r="V523" s="123"/>
      <c r="W523" s="123"/>
      <c r="X523" s="123"/>
      <c r="Y523" s="123"/>
      <c r="Z523" s="382"/>
      <c r="AA523" s="382"/>
      <c r="AB523" s="382"/>
      <c r="AC523" s="586"/>
      <c r="AD523" s="382"/>
      <c r="AE523" s="382"/>
      <c r="AF523" s="382"/>
      <c r="AG523" s="382"/>
      <c r="AH523" s="596"/>
      <c r="AI523" s="382"/>
      <c r="AJ523" s="382"/>
      <c r="AK523" s="382"/>
      <c r="AL523" s="382"/>
      <c r="AM523" s="596"/>
      <c r="AN523" s="382"/>
      <c r="AO523" s="658"/>
      <c r="AP523" s="659"/>
    </row>
    <row r="524" customFormat="false" ht="12.75" hidden="false" customHeight="false" outlineLevel="0" collapsed="false">
      <c r="A524" s="276"/>
      <c r="B524" s="657"/>
      <c r="C524" s="657"/>
      <c r="D524" s="123"/>
      <c r="E524" s="192"/>
      <c r="F524" s="123"/>
      <c r="G524" s="431"/>
      <c r="H524" s="192"/>
      <c r="I524" s="389"/>
      <c r="J524" s="123"/>
      <c r="K524" s="123"/>
      <c r="L524" s="123"/>
      <c r="M524" s="123"/>
      <c r="N524" s="586"/>
      <c r="O524" s="123"/>
      <c r="P524" s="123"/>
      <c r="Q524" s="123"/>
      <c r="R524" s="123"/>
      <c r="S524" s="586"/>
      <c r="T524" s="123"/>
      <c r="U524" s="123"/>
      <c r="V524" s="123"/>
      <c r="W524" s="123"/>
      <c r="X524" s="123"/>
      <c r="Y524" s="123"/>
      <c r="Z524" s="382"/>
      <c r="AA524" s="382"/>
      <c r="AB524" s="382"/>
      <c r="AC524" s="586"/>
      <c r="AD524" s="382"/>
      <c r="AE524" s="382"/>
      <c r="AF524" s="382"/>
      <c r="AG524" s="382"/>
      <c r="AH524" s="596"/>
      <c r="AI524" s="382"/>
      <c r="AJ524" s="382"/>
      <c r="AK524" s="382"/>
      <c r="AL524" s="382"/>
      <c r="AM524" s="596"/>
      <c r="AN524" s="382"/>
      <c r="AO524" s="658"/>
      <c r="AP524" s="659"/>
    </row>
    <row r="525" customFormat="false" ht="12.75" hidden="false" customHeight="false" outlineLevel="0" collapsed="false">
      <c r="A525" s="276"/>
      <c r="B525" s="660"/>
      <c r="C525" s="660"/>
      <c r="D525" s="123"/>
      <c r="E525" s="192"/>
      <c r="F525" s="123"/>
      <c r="G525" s="431"/>
      <c r="H525" s="192"/>
      <c r="I525" s="389"/>
      <c r="J525" s="123"/>
      <c r="K525" s="123"/>
      <c r="L525" s="123"/>
      <c r="M525" s="123"/>
      <c r="N525" s="586"/>
      <c r="O525" s="123"/>
      <c r="P525" s="123"/>
      <c r="Q525" s="123"/>
      <c r="R525" s="123"/>
      <c r="S525" s="586"/>
      <c r="T525" s="123"/>
      <c r="U525" s="123"/>
      <c r="V525" s="123"/>
      <c r="W525" s="123"/>
      <c r="X525" s="123"/>
      <c r="Y525" s="123"/>
      <c r="Z525" s="382"/>
      <c r="AA525" s="382"/>
      <c r="AB525" s="382"/>
      <c r="AC525" s="586"/>
      <c r="AD525" s="382"/>
      <c r="AE525" s="382"/>
      <c r="AF525" s="382"/>
      <c r="AG525" s="382"/>
      <c r="AH525" s="596"/>
      <c r="AI525" s="382"/>
      <c r="AJ525" s="382"/>
      <c r="AK525" s="382"/>
      <c r="AL525" s="382"/>
      <c r="AM525" s="596"/>
      <c r="AN525" s="382"/>
      <c r="AO525" s="658"/>
      <c r="AP525" s="659"/>
    </row>
    <row r="526" customFormat="false" ht="12.75" hidden="false" customHeight="false" outlineLevel="0" collapsed="false">
      <c r="A526" s="276"/>
      <c r="B526" s="657"/>
      <c r="C526" s="657"/>
      <c r="D526" s="123"/>
      <c r="E526" s="192"/>
      <c r="F526" s="123"/>
      <c r="G526" s="431"/>
      <c r="H526" s="192"/>
      <c r="I526" s="389"/>
      <c r="J526" s="123"/>
      <c r="K526" s="123"/>
      <c r="L526" s="123"/>
      <c r="M526" s="123"/>
      <c r="N526" s="586"/>
      <c r="O526" s="123"/>
      <c r="P526" s="123"/>
      <c r="Q526" s="123"/>
      <c r="R526" s="123"/>
      <c r="S526" s="586"/>
      <c r="T526" s="123"/>
      <c r="U526" s="123"/>
      <c r="V526" s="123"/>
      <c r="W526" s="123"/>
      <c r="X526" s="123"/>
      <c r="Y526" s="123"/>
      <c r="Z526" s="382"/>
      <c r="AA526" s="382"/>
      <c r="AB526" s="382"/>
      <c r="AC526" s="586"/>
      <c r="AD526" s="382"/>
      <c r="AE526" s="382"/>
      <c r="AF526" s="382"/>
      <c r="AG526" s="382"/>
      <c r="AH526" s="596"/>
      <c r="AI526" s="382"/>
      <c r="AJ526" s="382"/>
      <c r="AK526" s="382"/>
      <c r="AL526" s="382"/>
      <c r="AM526" s="596"/>
      <c r="AN526" s="382"/>
      <c r="AO526" s="658"/>
      <c r="AP526" s="659"/>
    </row>
    <row r="527" customFormat="false" ht="12.75" hidden="false" customHeight="false" outlineLevel="0" collapsed="false">
      <c r="A527" s="276"/>
      <c r="B527" s="657"/>
      <c r="C527" s="657"/>
      <c r="D527" s="123"/>
      <c r="E527" s="192"/>
      <c r="F527" s="123"/>
      <c r="G527" s="431"/>
      <c r="H527" s="192"/>
      <c r="I527" s="389"/>
      <c r="J527" s="123"/>
      <c r="K527" s="123"/>
      <c r="L527" s="123"/>
      <c r="M527" s="123"/>
      <c r="N527" s="586"/>
      <c r="O527" s="123"/>
      <c r="P527" s="123"/>
      <c r="Q527" s="123"/>
      <c r="R527" s="123"/>
      <c r="S527" s="586"/>
      <c r="T527" s="123"/>
      <c r="U527" s="123"/>
      <c r="V527" s="123"/>
      <c r="W527" s="123"/>
      <c r="X527" s="123"/>
      <c r="Y527" s="123"/>
      <c r="Z527" s="382"/>
      <c r="AA527" s="382"/>
      <c r="AB527" s="382"/>
      <c r="AC527" s="586"/>
      <c r="AD527" s="382"/>
      <c r="AE527" s="382"/>
      <c r="AF527" s="382"/>
      <c r="AG527" s="382"/>
      <c r="AH527" s="596"/>
      <c r="AI527" s="382"/>
      <c r="AJ527" s="382"/>
      <c r="AK527" s="382"/>
      <c r="AL527" s="382"/>
      <c r="AM527" s="596"/>
      <c r="AN527" s="382"/>
      <c r="AO527" s="658"/>
      <c r="AP527" s="659"/>
    </row>
    <row r="528" customFormat="false" ht="12.75" hidden="false" customHeight="false" outlineLevel="0" collapsed="false">
      <c r="A528" s="276"/>
      <c r="B528" s="661"/>
      <c r="C528" s="661"/>
      <c r="D528" s="128"/>
      <c r="E528" s="127"/>
      <c r="F528" s="365"/>
      <c r="G528" s="662"/>
      <c r="H528" s="192"/>
      <c r="I528" s="605"/>
      <c r="J528" s="127"/>
      <c r="K528" s="123"/>
      <c r="L528" s="123"/>
      <c r="M528" s="123"/>
      <c r="N528" s="586"/>
      <c r="O528" s="123"/>
      <c r="P528" s="123"/>
      <c r="Q528" s="123"/>
      <c r="R528" s="123"/>
      <c r="S528" s="594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587"/>
      <c r="AD528" s="123"/>
      <c r="AE528" s="123"/>
      <c r="AF528" s="123"/>
      <c r="AG528" s="123"/>
      <c r="AH528" s="594"/>
      <c r="AI528" s="123"/>
      <c r="AJ528" s="123"/>
      <c r="AK528" s="123"/>
      <c r="AL528" s="123"/>
      <c r="AM528" s="594"/>
      <c r="AN528" s="123"/>
      <c r="AO528" s="123"/>
      <c r="AP528" s="663"/>
    </row>
    <row r="529" customFormat="false" ht="12.75" hidden="false" customHeight="false" outlineLevel="0" collapsed="false">
      <c r="A529" s="664"/>
      <c r="B529" s="346"/>
      <c r="C529" s="346"/>
      <c r="D529" s="346"/>
      <c r="E529" s="7"/>
      <c r="F529" s="347"/>
      <c r="G529" s="7"/>
      <c r="H529" s="189"/>
      <c r="I529" s="159"/>
      <c r="J529" s="7"/>
      <c r="K529" s="7"/>
      <c r="L529" s="7"/>
      <c r="M529" s="7"/>
      <c r="N529" s="7"/>
      <c r="O529" s="349"/>
      <c r="P529" s="349"/>
      <c r="Q529" s="349"/>
      <c r="R529" s="349"/>
      <c r="S529" s="349"/>
      <c r="T529" s="349"/>
      <c r="U529" s="349"/>
      <c r="V529" s="349"/>
      <c r="W529" s="349"/>
      <c r="X529" s="349"/>
      <c r="Y529" s="159"/>
      <c r="Z529" s="159"/>
      <c r="AA529" s="159"/>
      <c r="AB529" s="158"/>
      <c r="AC529" s="158"/>
      <c r="AD529" s="159"/>
      <c r="AE529" s="159"/>
      <c r="AF529" s="159"/>
      <c r="AG529" s="159"/>
      <c r="AH529" s="158"/>
      <c r="AI529" s="158"/>
      <c r="AJ529" s="158"/>
      <c r="AK529" s="158"/>
      <c r="AL529" s="158"/>
      <c r="AM529" s="159"/>
      <c r="AN529" s="158"/>
      <c r="AO529" s="347"/>
      <c r="AP529" s="347"/>
    </row>
    <row r="530" customFormat="false" ht="12.75" hidden="false" customHeight="false" outlineLevel="0" collapsed="false">
      <c r="A530" s="665"/>
      <c r="B530" s="159"/>
      <c r="C530" s="159"/>
      <c r="D530" s="159"/>
      <c r="E530" s="159"/>
      <c r="F530" s="158"/>
      <c r="G530" s="159"/>
      <c r="H530" s="189"/>
      <c r="I530" s="159"/>
      <c r="J530" s="159"/>
      <c r="K530" s="159"/>
      <c r="L530" s="159"/>
      <c r="M530" s="159"/>
      <c r="N530" s="159"/>
      <c r="O530" s="158"/>
      <c r="P530" s="158"/>
      <c r="Q530" s="159"/>
      <c r="R530" s="159"/>
      <c r="S530" s="158"/>
      <c r="T530" s="158"/>
      <c r="U530" s="158"/>
      <c r="V530" s="158"/>
      <c r="W530" s="158"/>
      <c r="X530" s="158"/>
      <c r="Y530" s="158"/>
      <c r="Z530" s="159"/>
      <c r="AA530" s="158"/>
      <c r="AB530" s="158"/>
      <c r="AC530" s="158"/>
      <c r="AD530" s="158"/>
      <c r="AE530" s="158"/>
      <c r="AF530" s="158"/>
      <c r="AG530" s="158"/>
      <c r="AH530" s="158"/>
      <c r="AI530" s="158"/>
      <c r="AJ530" s="158"/>
      <c r="AK530" s="158"/>
      <c r="AL530" s="158"/>
      <c r="AM530" s="158"/>
      <c r="AN530" s="158"/>
      <c r="AO530" s="158"/>
      <c r="AP530" s="158"/>
    </row>
    <row r="531" customFormat="false" ht="12.75" hidden="false" customHeight="false" outlineLevel="0" collapsed="false">
      <c r="A531" s="665"/>
      <c r="B531" s="159"/>
      <c r="C531" s="159"/>
      <c r="D531" s="159"/>
      <c r="E531" s="7"/>
      <c r="F531" s="159"/>
      <c r="G531" s="159"/>
      <c r="H531" s="189"/>
      <c r="I531" s="159"/>
      <c r="J531" s="159"/>
      <c r="K531" s="159"/>
      <c r="L531" s="159"/>
      <c r="M531" s="159"/>
      <c r="N531" s="159"/>
      <c r="O531" s="159"/>
      <c r="P531" s="159"/>
      <c r="Q531" s="159"/>
      <c r="R531" s="159"/>
      <c r="S531" s="158"/>
      <c r="T531" s="158"/>
      <c r="U531" s="158"/>
      <c r="V531" s="158"/>
      <c r="W531" s="158"/>
      <c r="X531" s="158"/>
      <c r="Y531" s="158"/>
      <c r="Z531" s="159"/>
      <c r="AA531" s="158"/>
      <c r="AB531" s="158"/>
      <c r="AC531" s="158"/>
      <c r="AD531" s="158"/>
      <c r="AE531" s="158"/>
      <c r="AF531" s="158"/>
      <c r="AG531" s="158"/>
      <c r="AH531" s="158"/>
      <c r="AI531" s="158"/>
      <c r="AJ531" s="158"/>
      <c r="AK531" s="158"/>
      <c r="AL531" s="158"/>
      <c r="AM531" s="158"/>
      <c r="AN531" s="158"/>
      <c r="AO531" s="158"/>
      <c r="AP531" s="158"/>
    </row>
    <row r="532" customFormat="false" ht="13.5" hidden="false" customHeight="false" outlineLevel="0" collapsed="false">
      <c r="A532" s="165"/>
      <c r="B532" s="166"/>
      <c r="C532" s="166"/>
      <c r="D532" s="164"/>
      <c r="E532" s="164"/>
      <c r="F532" s="164"/>
      <c r="G532" s="164"/>
      <c r="H532" s="666"/>
      <c r="I532" s="164"/>
      <c r="J532" s="164"/>
      <c r="K532" s="164"/>
      <c r="L532" s="164"/>
      <c r="M532" s="164"/>
      <c r="N532" s="164"/>
      <c r="O532" s="164"/>
      <c r="P532" s="164"/>
      <c r="Q532" s="164"/>
      <c r="R532" s="164"/>
      <c r="S532" s="164"/>
      <c r="T532" s="164"/>
      <c r="U532" s="164"/>
      <c r="V532" s="164"/>
      <c r="W532" s="164"/>
      <c r="X532" s="164"/>
      <c r="Y532" s="164"/>
      <c r="Z532" s="164"/>
      <c r="AA532" s="164"/>
      <c r="AB532" s="164"/>
      <c r="AC532" s="164"/>
      <c r="AD532" s="164"/>
      <c r="AE532" s="164"/>
      <c r="AF532" s="164"/>
      <c r="AG532" s="164"/>
      <c r="AH532" s="164"/>
      <c r="AI532" s="164"/>
      <c r="AJ532" s="164"/>
      <c r="AK532" s="164"/>
      <c r="AL532" s="164"/>
      <c r="AM532" s="164"/>
      <c r="AN532" s="164"/>
      <c r="AO532" s="164"/>
      <c r="AP532" s="164"/>
    </row>
  </sheetData>
  <autoFilter ref="A10:CI39"/>
  <mergeCells count="1239">
    <mergeCell ref="A2:C2"/>
    <mergeCell ref="K2:T2"/>
    <mergeCell ref="AA2:AM2"/>
    <mergeCell ref="AR2:AT2"/>
    <mergeCell ref="BA2:BI2"/>
    <mergeCell ref="BN2:CB2"/>
    <mergeCell ref="AB3:AK3"/>
    <mergeCell ref="BO3:BZ3"/>
    <mergeCell ref="A4:A8"/>
    <mergeCell ref="B4:B8"/>
    <mergeCell ref="C4:C8"/>
    <mergeCell ref="D4:D8"/>
    <mergeCell ref="E4:G7"/>
    <mergeCell ref="H4:H8"/>
    <mergeCell ref="I4:I8"/>
    <mergeCell ref="K4:N4"/>
    <mergeCell ref="O4:S4"/>
    <mergeCell ref="T4:Y4"/>
    <mergeCell ref="Z4:AC4"/>
    <mergeCell ref="AD4:AH4"/>
    <mergeCell ref="AI4:AM4"/>
    <mergeCell ref="AN4:AP4"/>
    <mergeCell ref="AQ4:AQ8"/>
    <mergeCell ref="AR4:AR8"/>
    <mergeCell ref="AS4:AT8"/>
    <mergeCell ref="AU4:AU8"/>
    <mergeCell ref="AV4:AX7"/>
    <mergeCell ref="AY4:AY8"/>
    <mergeCell ref="AZ4:AZ8"/>
    <mergeCell ref="BA4:BD4"/>
    <mergeCell ref="BE4:BH4"/>
    <mergeCell ref="BI4:BL4"/>
    <mergeCell ref="BM4:BP4"/>
    <mergeCell ref="BQ4:BT4"/>
    <mergeCell ref="BU4:BX4"/>
    <mergeCell ref="BY4:CB7"/>
    <mergeCell ref="CC4:CF4"/>
    <mergeCell ref="CG4:CI4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CC5:CC7"/>
    <mergeCell ref="CD5:CD7"/>
    <mergeCell ref="CE5:CE7"/>
    <mergeCell ref="CF5:CF7"/>
    <mergeCell ref="CG5:CG7"/>
    <mergeCell ref="CH5:CH7"/>
    <mergeCell ref="CI5:CI7"/>
    <mergeCell ref="A9:AP9"/>
    <mergeCell ref="O40:V40"/>
    <mergeCell ref="Y40:AA40"/>
    <mergeCell ref="A46:C46"/>
    <mergeCell ref="K46:T46"/>
    <mergeCell ref="AA46:AM46"/>
    <mergeCell ref="AR46:AT46"/>
    <mergeCell ref="BA46:BI46"/>
    <mergeCell ref="BN46:CB46"/>
    <mergeCell ref="AB47:AK47"/>
    <mergeCell ref="BO47:BZ47"/>
    <mergeCell ref="A48:A52"/>
    <mergeCell ref="B48:B52"/>
    <mergeCell ref="C48:C52"/>
    <mergeCell ref="D48:D52"/>
    <mergeCell ref="E48:G51"/>
    <mergeCell ref="H48:H52"/>
    <mergeCell ref="I48:I52"/>
    <mergeCell ref="K48:N48"/>
    <mergeCell ref="O48:S48"/>
    <mergeCell ref="T48:Y48"/>
    <mergeCell ref="Z48:AC48"/>
    <mergeCell ref="AD48:AH48"/>
    <mergeCell ref="AI48:AM48"/>
    <mergeCell ref="AN48:AP48"/>
    <mergeCell ref="AQ48:AQ52"/>
    <mergeCell ref="AR48:AR52"/>
    <mergeCell ref="AS48:AT52"/>
    <mergeCell ref="AU48:AU52"/>
    <mergeCell ref="AV48:AX51"/>
    <mergeCell ref="AY48:AY52"/>
    <mergeCell ref="AZ48:AZ52"/>
    <mergeCell ref="BA48:BD48"/>
    <mergeCell ref="BE48:BH48"/>
    <mergeCell ref="BI48:BL48"/>
    <mergeCell ref="BM48:BP48"/>
    <mergeCell ref="BQ48:BT48"/>
    <mergeCell ref="BU48:BX48"/>
    <mergeCell ref="BY48:CB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G49:AG51"/>
    <mergeCell ref="AH49:AH51"/>
    <mergeCell ref="AI49:AI51"/>
    <mergeCell ref="AJ49:AJ51"/>
    <mergeCell ref="AK49:AK51"/>
    <mergeCell ref="AL49:AL51"/>
    <mergeCell ref="AM49:AM51"/>
    <mergeCell ref="AN49:AN51"/>
    <mergeCell ref="AO49:AO51"/>
    <mergeCell ref="AP49:AP51"/>
    <mergeCell ref="BA49:BA51"/>
    <mergeCell ref="BB49:BB51"/>
    <mergeCell ref="BC49:BC51"/>
    <mergeCell ref="BD49:BD51"/>
    <mergeCell ref="BE49:BE51"/>
    <mergeCell ref="BF49:BF51"/>
    <mergeCell ref="BG49:BG51"/>
    <mergeCell ref="BH49:BH51"/>
    <mergeCell ref="BI49:BI51"/>
    <mergeCell ref="BJ49:BJ51"/>
    <mergeCell ref="BK49:BK51"/>
    <mergeCell ref="BL49:BL51"/>
    <mergeCell ref="BM49:BM51"/>
    <mergeCell ref="BN49:BN51"/>
    <mergeCell ref="BO49:BO51"/>
    <mergeCell ref="BP49:BP51"/>
    <mergeCell ref="BQ49:BQ51"/>
    <mergeCell ref="BR49:BR51"/>
    <mergeCell ref="BS49:BS51"/>
    <mergeCell ref="BT49:BT51"/>
    <mergeCell ref="BU49:BU51"/>
    <mergeCell ref="BV49:BV51"/>
    <mergeCell ref="BW49:BW51"/>
    <mergeCell ref="BX49:BX51"/>
    <mergeCell ref="O83:V83"/>
    <mergeCell ref="Y83:AA83"/>
    <mergeCell ref="A85:C85"/>
    <mergeCell ref="K85:T85"/>
    <mergeCell ref="AA85:AM85"/>
    <mergeCell ref="AB86:AK86"/>
    <mergeCell ref="AR86:AT86"/>
    <mergeCell ref="BA86:BI86"/>
    <mergeCell ref="BN86:CB86"/>
    <mergeCell ref="A87:A91"/>
    <mergeCell ref="B87:B91"/>
    <mergeCell ref="C87:C91"/>
    <mergeCell ref="D87:D91"/>
    <mergeCell ref="E87:G90"/>
    <mergeCell ref="H87:H91"/>
    <mergeCell ref="I87:I91"/>
    <mergeCell ref="K87:N87"/>
    <mergeCell ref="O87:S87"/>
    <mergeCell ref="T87:Y87"/>
    <mergeCell ref="Z87:AC87"/>
    <mergeCell ref="AD87:AH87"/>
    <mergeCell ref="AI87:AM87"/>
    <mergeCell ref="AN87:AP87"/>
    <mergeCell ref="BO87:BZ87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2"/>
    <mergeCell ref="AR88:AR92"/>
    <mergeCell ref="AS88:AT92"/>
    <mergeCell ref="AU88:AU92"/>
    <mergeCell ref="AV88:AX91"/>
    <mergeCell ref="AY88:AY92"/>
    <mergeCell ref="AZ88:AZ92"/>
    <mergeCell ref="BA88:BD88"/>
    <mergeCell ref="BE88:BH88"/>
    <mergeCell ref="BI88:BL88"/>
    <mergeCell ref="BM88:BP88"/>
    <mergeCell ref="BQ88:BT88"/>
    <mergeCell ref="BU88:BX88"/>
    <mergeCell ref="BY88:CB91"/>
    <mergeCell ref="BA89:BA91"/>
    <mergeCell ref="BB89:BB91"/>
    <mergeCell ref="BC89:BC91"/>
    <mergeCell ref="BD89:BD91"/>
    <mergeCell ref="BE89:BE91"/>
    <mergeCell ref="BF89:BF91"/>
    <mergeCell ref="BG89:BG91"/>
    <mergeCell ref="BH89:BH91"/>
    <mergeCell ref="BI89:BI91"/>
    <mergeCell ref="BJ89:BJ91"/>
    <mergeCell ref="BK89:BK91"/>
    <mergeCell ref="BL89:BL91"/>
    <mergeCell ref="BM89:BM91"/>
    <mergeCell ref="BN89:BN91"/>
    <mergeCell ref="BO89:BO91"/>
    <mergeCell ref="BP89:BP91"/>
    <mergeCell ref="BQ89:BQ91"/>
    <mergeCell ref="BR89:BR91"/>
    <mergeCell ref="BS89:BS91"/>
    <mergeCell ref="BT89:BT91"/>
    <mergeCell ref="BU89:BU91"/>
    <mergeCell ref="BV89:BV91"/>
    <mergeCell ref="BW89:BW91"/>
    <mergeCell ref="BX89:BX91"/>
    <mergeCell ref="O122:V122"/>
    <mergeCell ref="Y122:AA122"/>
    <mergeCell ref="A127:C127"/>
    <mergeCell ref="K127:T127"/>
    <mergeCell ref="AA127:AM127"/>
    <mergeCell ref="AR127:AT127"/>
    <mergeCell ref="BA127:BI127"/>
    <mergeCell ref="BN127:CB127"/>
    <mergeCell ref="AB128:AK128"/>
    <mergeCell ref="BO128:BZ128"/>
    <mergeCell ref="A129:A133"/>
    <mergeCell ref="B129:B133"/>
    <mergeCell ref="C129:C133"/>
    <mergeCell ref="D129:D133"/>
    <mergeCell ref="E129:G132"/>
    <mergeCell ref="H129:H133"/>
    <mergeCell ref="I129:I133"/>
    <mergeCell ref="K129:N129"/>
    <mergeCell ref="O129:S129"/>
    <mergeCell ref="T129:Y129"/>
    <mergeCell ref="Z129:AC129"/>
    <mergeCell ref="AD129:AH129"/>
    <mergeCell ref="AI129:AM129"/>
    <mergeCell ref="AN129:AP129"/>
    <mergeCell ref="AQ129:AQ133"/>
    <mergeCell ref="AR129:AR133"/>
    <mergeCell ref="AS129:AT133"/>
    <mergeCell ref="AU129:AU133"/>
    <mergeCell ref="AV129:AX132"/>
    <mergeCell ref="AY129:AY133"/>
    <mergeCell ref="AZ129:AZ133"/>
    <mergeCell ref="BA129:BD129"/>
    <mergeCell ref="BE129:BH129"/>
    <mergeCell ref="BI129:BL129"/>
    <mergeCell ref="BM129:BP129"/>
    <mergeCell ref="BQ129:BT129"/>
    <mergeCell ref="BU129:BX129"/>
    <mergeCell ref="BY129:CB132"/>
    <mergeCell ref="J130:J132"/>
    <mergeCell ref="K130:K132"/>
    <mergeCell ref="L130:L132"/>
    <mergeCell ref="M130:M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Y130:Y132"/>
    <mergeCell ref="Z130:Z132"/>
    <mergeCell ref="AA130:AA132"/>
    <mergeCell ref="AB130:AB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L130:AL132"/>
    <mergeCell ref="AM130:AM132"/>
    <mergeCell ref="AN130:AN132"/>
    <mergeCell ref="AO130:AO132"/>
    <mergeCell ref="AP130:AP132"/>
    <mergeCell ref="BA130:BA132"/>
    <mergeCell ref="BB130:BB132"/>
    <mergeCell ref="BC130:BC132"/>
    <mergeCell ref="BD130:BD132"/>
    <mergeCell ref="BE130:BE132"/>
    <mergeCell ref="BF130:BF132"/>
    <mergeCell ref="BG130:BG132"/>
    <mergeCell ref="BH130:BH132"/>
    <mergeCell ref="BI130:BI132"/>
    <mergeCell ref="BJ130:BJ132"/>
    <mergeCell ref="BK130:BK132"/>
    <mergeCell ref="BL130:BL132"/>
    <mergeCell ref="BM130:BM132"/>
    <mergeCell ref="BN130:BN132"/>
    <mergeCell ref="BO130:BO132"/>
    <mergeCell ref="BP130:BP132"/>
    <mergeCell ref="BQ130:BQ132"/>
    <mergeCell ref="BR130:BR132"/>
    <mergeCell ref="BS130:BS132"/>
    <mergeCell ref="BT130:BT132"/>
    <mergeCell ref="BU130:BU132"/>
    <mergeCell ref="BV130:BV132"/>
    <mergeCell ref="BW130:BW132"/>
    <mergeCell ref="BX130:BX132"/>
    <mergeCell ref="O164:V164"/>
    <mergeCell ref="Y164:AA164"/>
    <mergeCell ref="A166:C166"/>
    <mergeCell ref="K166:T166"/>
    <mergeCell ref="AA166:AM166"/>
    <mergeCell ref="AB167:AK167"/>
    <mergeCell ref="AR167:AT167"/>
    <mergeCell ref="BA167:BI167"/>
    <mergeCell ref="BN167:CB167"/>
    <mergeCell ref="A168:A172"/>
    <mergeCell ref="B168:B172"/>
    <mergeCell ref="C168:C172"/>
    <mergeCell ref="D168:D172"/>
    <mergeCell ref="E168:G171"/>
    <mergeCell ref="H168:H172"/>
    <mergeCell ref="I168:I172"/>
    <mergeCell ref="K168:N168"/>
    <mergeCell ref="O168:S168"/>
    <mergeCell ref="T168:Y168"/>
    <mergeCell ref="Z168:AC168"/>
    <mergeCell ref="AD168:AH168"/>
    <mergeCell ref="AI168:AM168"/>
    <mergeCell ref="AN168:AP168"/>
    <mergeCell ref="BO168:BZ168"/>
    <mergeCell ref="J169:J171"/>
    <mergeCell ref="K169:K171"/>
    <mergeCell ref="L169:L171"/>
    <mergeCell ref="M169:M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Y169:Y171"/>
    <mergeCell ref="Z169:Z171"/>
    <mergeCell ref="AA169:AA171"/>
    <mergeCell ref="AB169:AB171"/>
    <mergeCell ref="AC169:AC171"/>
    <mergeCell ref="AD169:AD171"/>
    <mergeCell ref="AE169:AE171"/>
    <mergeCell ref="AF169:AF171"/>
    <mergeCell ref="AG169:AG171"/>
    <mergeCell ref="AH169:AH171"/>
    <mergeCell ref="AI169:AI171"/>
    <mergeCell ref="AJ169:AJ171"/>
    <mergeCell ref="AK169:AK171"/>
    <mergeCell ref="AL169:AL171"/>
    <mergeCell ref="AM169:AM171"/>
    <mergeCell ref="AN169:AN171"/>
    <mergeCell ref="AO169:AO171"/>
    <mergeCell ref="AP169:AP171"/>
    <mergeCell ref="AQ169:AQ173"/>
    <mergeCell ref="AR169:AR173"/>
    <mergeCell ref="AS169:AT173"/>
    <mergeCell ref="AU169:AU173"/>
    <mergeCell ref="AV169:AX172"/>
    <mergeCell ref="AY169:AY173"/>
    <mergeCell ref="AZ169:AZ173"/>
    <mergeCell ref="BA169:BD169"/>
    <mergeCell ref="BE169:BH169"/>
    <mergeCell ref="BI169:BL169"/>
    <mergeCell ref="BM169:BP169"/>
    <mergeCell ref="BQ169:BT169"/>
    <mergeCell ref="BU169:BX169"/>
    <mergeCell ref="BY169:CB172"/>
    <mergeCell ref="BA170:BA172"/>
    <mergeCell ref="BB170:BB172"/>
    <mergeCell ref="BC170:BC172"/>
    <mergeCell ref="BD170:BD172"/>
    <mergeCell ref="BE170:BE172"/>
    <mergeCell ref="BF170:BF172"/>
    <mergeCell ref="BG170:BG172"/>
    <mergeCell ref="BH170:BH172"/>
    <mergeCell ref="BI170:BI172"/>
    <mergeCell ref="BJ170:BJ172"/>
    <mergeCell ref="BK170:BK172"/>
    <mergeCell ref="BL170:BL172"/>
    <mergeCell ref="BM170:BM172"/>
    <mergeCell ref="BN170:BN172"/>
    <mergeCell ref="BO170:BO172"/>
    <mergeCell ref="BP170:BP172"/>
    <mergeCell ref="BQ170:BQ172"/>
    <mergeCell ref="BR170:BR172"/>
    <mergeCell ref="BS170:BS172"/>
    <mergeCell ref="BT170:BT172"/>
    <mergeCell ref="BU170:BU172"/>
    <mergeCell ref="BV170:BV172"/>
    <mergeCell ref="BW170:BW172"/>
    <mergeCell ref="BX170:BX172"/>
    <mergeCell ref="AQ198:AR201"/>
    <mergeCell ref="A203:C203"/>
    <mergeCell ref="K203:T203"/>
    <mergeCell ref="AA203:AM203"/>
    <mergeCell ref="AR203:AT203"/>
    <mergeCell ref="BA203:BI203"/>
    <mergeCell ref="BN203:CB203"/>
    <mergeCell ref="AB204:AK204"/>
    <mergeCell ref="BO204:BZ204"/>
    <mergeCell ref="A205:A209"/>
    <mergeCell ref="B205:B209"/>
    <mergeCell ref="C205:C209"/>
    <mergeCell ref="D205:D209"/>
    <mergeCell ref="E205:G208"/>
    <mergeCell ref="H205:H209"/>
    <mergeCell ref="I205:I209"/>
    <mergeCell ref="K205:N205"/>
    <mergeCell ref="O205:S205"/>
    <mergeCell ref="T205:Y205"/>
    <mergeCell ref="Z205:AC205"/>
    <mergeCell ref="AD205:AH205"/>
    <mergeCell ref="AI205:AM205"/>
    <mergeCell ref="AN205:AP205"/>
    <mergeCell ref="AQ205:AQ209"/>
    <mergeCell ref="AR205:AR209"/>
    <mergeCell ref="AS205:AT209"/>
    <mergeCell ref="AU205:AU209"/>
    <mergeCell ref="AV205:AX208"/>
    <mergeCell ref="AY205:AY209"/>
    <mergeCell ref="AZ205:AZ209"/>
    <mergeCell ref="BA205:BD205"/>
    <mergeCell ref="BE205:BH205"/>
    <mergeCell ref="BI205:BL205"/>
    <mergeCell ref="BM205:BP205"/>
    <mergeCell ref="BQ205:BT205"/>
    <mergeCell ref="BU205:BX205"/>
    <mergeCell ref="BY205:CB208"/>
    <mergeCell ref="J206:J208"/>
    <mergeCell ref="K206:K208"/>
    <mergeCell ref="L206:L208"/>
    <mergeCell ref="M206:M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Y206:Y208"/>
    <mergeCell ref="Z206:Z208"/>
    <mergeCell ref="AA206:AA208"/>
    <mergeCell ref="AB206:AB208"/>
    <mergeCell ref="AC206:AC208"/>
    <mergeCell ref="AD206:AD208"/>
    <mergeCell ref="AE206:AE208"/>
    <mergeCell ref="AF206:AF208"/>
    <mergeCell ref="AG206:AG208"/>
    <mergeCell ref="AH206:AH208"/>
    <mergeCell ref="AI206:AI208"/>
    <mergeCell ref="AJ206:AJ208"/>
    <mergeCell ref="AK206:AK208"/>
    <mergeCell ref="AL206:AL208"/>
    <mergeCell ref="AM206:AM208"/>
    <mergeCell ref="AN206:AN208"/>
    <mergeCell ref="AO206:AO208"/>
    <mergeCell ref="AP206:AP208"/>
    <mergeCell ref="BA206:BA208"/>
    <mergeCell ref="BB206:BB208"/>
    <mergeCell ref="BC206:BC208"/>
    <mergeCell ref="BD206:BD208"/>
    <mergeCell ref="BE206:BE208"/>
    <mergeCell ref="BF206:BF208"/>
    <mergeCell ref="BG206:BG208"/>
    <mergeCell ref="BH206:BH208"/>
    <mergeCell ref="BI206:BI208"/>
    <mergeCell ref="BJ206:BJ208"/>
    <mergeCell ref="BK206:BK208"/>
    <mergeCell ref="BL206:BL208"/>
    <mergeCell ref="BM206:BM208"/>
    <mergeCell ref="BN206:BN208"/>
    <mergeCell ref="BO206:BO208"/>
    <mergeCell ref="BP206:BP208"/>
    <mergeCell ref="BQ206:BQ208"/>
    <mergeCell ref="BR206:BR208"/>
    <mergeCell ref="BS206:BS208"/>
    <mergeCell ref="BT206:BT208"/>
    <mergeCell ref="BU206:BU208"/>
    <mergeCell ref="BV206:BV208"/>
    <mergeCell ref="BW206:BW208"/>
    <mergeCell ref="BX206:BX208"/>
    <mergeCell ref="AS227:AT227"/>
    <mergeCell ref="AS228:AT228"/>
    <mergeCell ref="AS229:AT229"/>
    <mergeCell ref="AS230:AT230"/>
    <mergeCell ref="AS231:AT231"/>
    <mergeCell ref="AS232:AT232"/>
    <mergeCell ref="AS233:AT233"/>
    <mergeCell ref="AS234:AT234"/>
    <mergeCell ref="AS235:AT235"/>
    <mergeCell ref="AS236:AT236"/>
    <mergeCell ref="AS237:AT237"/>
    <mergeCell ref="AS238:AT238"/>
    <mergeCell ref="AS239:AT239"/>
    <mergeCell ref="O240:V240"/>
    <mergeCell ref="Y240:AA240"/>
    <mergeCell ref="AR244:AT244"/>
    <mergeCell ref="BA244:BI244"/>
    <mergeCell ref="BN244:CB244"/>
    <mergeCell ref="A245:C245"/>
    <mergeCell ref="K245:T245"/>
    <mergeCell ref="AA245:AM245"/>
    <mergeCell ref="BO245:BZ245"/>
    <mergeCell ref="AB246:AK246"/>
    <mergeCell ref="AQ246:AQ250"/>
    <mergeCell ref="AR246:AR250"/>
    <mergeCell ref="AS246:AT250"/>
    <mergeCell ref="AU246:AU250"/>
    <mergeCell ref="AV246:AX249"/>
    <mergeCell ref="AY246:AY250"/>
    <mergeCell ref="AZ246:AZ250"/>
    <mergeCell ref="BA246:BD246"/>
    <mergeCell ref="BE246:BH246"/>
    <mergeCell ref="BI246:BL246"/>
    <mergeCell ref="BM246:BP246"/>
    <mergeCell ref="BQ246:BT246"/>
    <mergeCell ref="BU246:BX246"/>
    <mergeCell ref="BY246:CB249"/>
    <mergeCell ref="A247:A251"/>
    <mergeCell ref="B247:B251"/>
    <mergeCell ref="C247:C251"/>
    <mergeCell ref="D247:D251"/>
    <mergeCell ref="E247:G250"/>
    <mergeCell ref="H247:H251"/>
    <mergeCell ref="I247:I251"/>
    <mergeCell ref="K247:N247"/>
    <mergeCell ref="O247:S247"/>
    <mergeCell ref="T247:Y247"/>
    <mergeCell ref="Z247:AC247"/>
    <mergeCell ref="AD247:AH247"/>
    <mergeCell ref="AI247:AM247"/>
    <mergeCell ref="AN247:AP247"/>
    <mergeCell ref="BA247:BA249"/>
    <mergeCell ref="BB247:BB249"/>
    <mergeCell ref="BC247:BC249"/>
    <mergeCell ref="BD247:BD249"/>
    <mergeCell ref="BE247:BE249"/>
    <mergeCell ref="BF247:BF249"/>
    <mergeCell ref="BG247:BG249"/>
    <mergeCell ref="BH247:BH249"/>
    <mergeCell ref="BI247:BI249"/>
    <mergeCell ref="BJ247:BJ249"/>
    <mergeCell ref="BK247:BK249"/>
    <mergeCell ref="BL247:BL249"/>
    <mergeCell ref="BM247:BM249"/>
    <mergeCell ref="BN247:BN249"/>
    <mergeCell ref="BO247:BO249"/>
    <mergeCell ref="BP247:BP249"/>
    <mergeCell ref="BQ247:BQ249"/>
    <mergeCell ref="BR247:BR249"/>
    <mergeCell ref="BS247:BS249"/>
    <mergeCell ref="BT247:BT249"/>
    <mergeCell ref="BU247:BU249"/>
    <mergeCell ref="BV247:BV249"/>
    <mergeCell ref="BW247:BW249"/>
    <mergeCell ref="BX247:BX249"/>
    <mergeCell ref="J248:J250"/>
    <mergeCell ref="K248:K250"/>
    <mergeCell ref="L248:L250"/>
    <mergeCell ref="M248:M250"/>
    <mergeCell ref="N248:N250"/>
    <mergeCell ref="O248:O250"/>
    <mergeCell ref="P248:P250"/>
    <mergeCell ref="Q248:Q250"/>
    <mergeCell ref="R248:R250"/>
    <mergeCell ref="S248:S250"/>
    <mergeCell ref="T248:T250"/>
    <mergeCell ref="U248:U250"/>
    <mergeCell ref="V248:V250"/>
    <mergeCell ref="W248:W250"/>
    <mergeCell ref="X248:X250"/>
    <mergeCell ref="Y248:Y250"/>
    <mergeCell ref="Z248:Z250"/>
    <mergeCell ref="AA248:AA250"/>
    <mergeCell ref="AB248:AB250"/>
    <mergeCell ref="AC248:AC250"/>
    <mergeCell ref="AD248:AD250"/>
    <mergeCell ref="AE248:AE250"/>
    <mergeCell ref="AF248:AF250"/>
    <mergeCell ref="AG248:AG250"/>
    <mergeCell ref="AH248:AH250"/>
    <mergeCell ref="AI248:AI250"/>
    <mergeCell ref="AJ248:AJ250"/>
    <mergeCell ref="AK248:AK250"/>
    <mergeCell ref="AL248:AL250"/>
    <mergeCell ref="AM248:AM250"/>
    <mergeCell ref="AN248:AN250"/>
    <mergeCell ref="AO248:AO250"/>
    <mergeCell ref="AP248:AP250"/>
    <mergeCell ref="AS251:AT251"/>
    <mergeCell ref="A252:AP252"/>
    <mergeCell ref="AS252:AT252"/>
    <mergeCell ref="AS253:AT253"/>
    <mergeCell ref="AS254:AT254"/>
    <mergeCell ref="A255:AP255"/>
    <mergeCell ref="AS255:AT255"/>
    <mergeCell ref="AS256:AT256"/>
    <mergeCell ref="AS257:AT257"/>
    <mergeCell ref="AS258:AT258"/>
    <mergeCell ref="AS259:AT259"/>
    <mergeCell ref="AS260:AT260"/>
    <mergeCell ref="AS261:AT261"/>
    <mergeCell ref="AS262:AT262"/>
    <mergeCell ref="AS263:AT263"/>
    <mergeCell ref="AS264:AT264"/>
    <mergeCell ref="AS265:AT265"/>
    <mergeCell ref="AS267:AT267"/>
    <mergeCell ref="AS268:AT268"/>
    <mergeCell ref="AS275:AT275"/>
    <mergeCell ref="AS276:AT276"/>
    <mergeCell ref="AS277:AT277"/>
    <mergeCell ref="AS278:AT278"/>
    <mergeCell ref="AS279:AT279"/>
    <mergeCell ref="AS280:AT280"/>
    <mergeCell ref="AS281:AT281"/>
    <mergeCell ref="O282:V282"/>
    <mergeCell ref="Y282:AA282"/>
    <mergeCell ref="A286:C286"/>
    <mergeCell ref="K286:T286"/>
    <mergeCell ref="AA286:AM286"/>
    <mergeCell ref="AR286:AT286"/>
    <mergeCell ref="BA286:BI286"/>
    <mergeCell ref="BN286:CB286"/>
    <mergeCell ref="AB287:AK287"/>
    <mergeCell ref="BO287:BZ287"/>
    <mergeCell ref="A288:A292"/>
    <mergeCell ref="B288:B292"/>
    <mergeCell ref="C288:C292"/>
    <mergeCell ref="D288:D292"/>
    <mergeCell ref="E288:G291"/>
    <mergeCell ref="H288:H292"/>
    <mergeCell ref="I288:I292"/>
    <mergeCell ref="K288:N288"/>
    <mergeCell ref="O288:S288"/>
    <mergeCell ref="T288:Y288"/>
    <mergeCell ref="Z288:AC288"/>
    <mergeCell ref="AD288:AH288"/>
    <mergeCell ref="AI288:AM288"/>
    <mergeCell ref="AN288:AP288"/>
    <mergeCell ref="AQ288:AQ292"/>
    <mergeCell ref="AR288:AR292"/>
    <mergeCell ref="AS288:AT292"/>
    <mergeCell ref="AU288:AU292"/>
    <mergeCell ref="AV288:AX291"/>
    <mergeCell ref="AY288:AY292"/>
    <mergeCell ref="AZ288:AZ292"/>
    <mergeCell ref="BA288:BD288"/>
    <mergeCell ref="BE288:BH288"/>
    <mergeCell ref="BI288:BL288"/>
    <mergeCell ref="BM288:BP288"/>
    <mergeCell ref="BQ288:BT288"/>
    <mergeCell ref="BU288:BX288"/>
    <mergeCell ref="BY288:CB291"/>
    <mergeCell ref="J289:J291"/>
    <mergeCell ref="K289:K291"/>
    <mergeCell ref="L289:L291"/>
    <mergeCell ref="M289:M291"/>
    <mergeCell ref="N289:N291"/>
    <mergeCell ref="O289:O291"/>
    <mergeCell ref="P289:P291"/>
    <mergeCell ref="Q289:Q291"/>
    <mergeCell ref="R289:R291"/>
    <mergeCell ref="S289:S291"/>
    <mergeCell ref="T289:T291"/>
    <mergeCell ref="U289:U291"/>
    <mergeCell ref="V289:V291"/>
    <mergeCell ref="W289:W291"/>
    <mergeCell ref="X289:X291"/>
    <mergeCell ref="Y289:Y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M289:AM291"/>
    <mergeCell ref="AN289:AN291"/>
    <mergeCell ref="AO289:AO291"/>
    <mergeCell ref="AP289:AP291"/>
    <mergeCell ref="BA289:BA291"/>
    <mergeCell ref="BB289:BB291"/>
    <mergeCell ref="BC289:BC291"/>
    <mergeCell ref="BD289:BD291"/>
    <mergeCell ref="BE289:BE291"/>
    <mergeCell ref="BF289:BF291"/>
    <mergeCell ref="BG289:BG291"/>
    <mergeCell ref="BH289:BH291"/>
    <mergeCell ref="BI289:BI291"/>
    <mergeCell ref="BJ289:BJ291"/>
    <mergeCell ref="BK289:BK291"/>
    <mergeCell ref="BL289:BL291"/>
    <mergeCell ref="BM289:BM291"/>
    <mergeCell ref="BN289:BN291"/>
    <mergeCell ref="BO289:BO291"/>
    <mergeCell ref="BP289:BP291"/>
    <mergeCell ref="BQ289:BQ291"/>
    <mergeCell ref="BR289:BR291"/>
    <mergeCell ref="BS289:BS291"/>
    <mergeCell ref="BT289:BT291"/>
    <mergeCell ref="BU289:BU291"/>
    <mergeCell ref="BV289:BV291"/>
    <mergeCell ref="BW289:BW291"/>
    <mergeCell ref="BX289:BX291"/>
    <mergeCell ref="AS293:AT293"/>
    <mergeCell ref="AS294:AT294"/>
    <mergeCell ref="AS295:AT295"/>
    <mergeCell ref="AS296:AT296"/>
    <mergeCell ref="AS297:AT297"/>
    <mergeCell ref="AS298:AT298"/>
    <mergeCell ref="AS299:AT299"/>
    <mergeCell ref="AS300:AT300"/>
    <mergeCell ref="AS301:AT301"/>
    <mergeCell ref="AS302:AT302"/>
    <mergeCell ref="AS303:AT303"/>
    <mergeCell ref="AS304:AT304"/>
    <mergeCell ref="AS305:AT305"/>
    <mergeCell ref="AS307:AT307"/>
    <mergeCell ref="AS308:AT308"/>
    <mergeCell ref="AS309:AT309"/>
    <mergeCell ref="AS310:AT310"/>
    <mergeCell ref="AS311:AT311"/>
    <mergeCell ref="AS312:AT312"/>
    <mergeCell ref="AS313:AT313"/>
    <mergeCell ref="AS314:AT314"/>
    <mergeCell ref="AS315:AT315"/>
    <mergeCell ref="AS316:AT316"/>
    <mergeCell ref="AS317:AT317"/>
    <mergeCell ref="AS318:AT318"/>
    <mergeCell ref="AS319:AT319"/>
    <mergeCell ref="AS320:AT320"/>
    <mergeCell ref="AS321:AT321"/>
    <mergeCell ref="AS322:AT322"/>
    <mergeCell ref="O323:V323"/>
    <mergeCell ref="Y323:AA323"/>
    <mergeCell ref="AR327:AT327"/>
    <mergeCell ref="BA327:BI327"/>
    <mergeCell ref="BN327:CB327"/>
    <mergeCell ref="A328:C328"/>
    <mergeCell ref="K328:T328"/>
    <mergeCell ref="AA328:AM328"/>
    <mergeCell ref="BO328:BZ328"/>
    <mergeCell ref="AB329:AK329"/>
    <mergeCell ref="AQ329:AQ333"/>
    <mergeCell ref="AR329:AR333"/>
    <mergeCell ref="AS329:AT333"/>
    <mergeCell ref="AU329:AU333"/>
    <mergeCell ref="AV329:AX332"/>
    <mergeCell ref="AY329:AY333"/>
    <mergeCell ref="AZ329:AZ333"/>
    <mergeCell ref="BA329:BD329"/>
    <mergeCell ref="BE329:BH329"/>
    <mergeCell ref="BI329:BL329"/>
    <mergeCell ref="BM329:BP329"/>
    <mergeCell ref="BQ329:BT329"/>
    <mergeCell ref="BU329:BX329"/>
    <mergeCell ref="A330:A334"/>
    <mergeCell ref="B330:B334"/>
    <mergeCell ref="C330:C334"/>
    <mergeCell ref="D330:D334"/>
    <mergeCell ref="E330:G333"/>
    <mergeCell ref="H330:H334"/>
    <mergeCell ref="I330:I334"/>
    <mergeCell ref="K330:N330"/>
    <mergeCell ref="O330:S330"/>
    <mergeCell ref="T330:Y330"/>
    <mergeCell ref="Z330:AC330"/>
    <mergeCell ref="AD330:AH330"/>
    <mergeCell ref="AI330:AM330"/>
    <mergeCell ref="AN330:AP330"/>
    <mergeCell ref="BA330:BA332"/>
    <mergeCell ref="BB330:BB332"/>
    <mergeCell ref="BC330:BC332"/>
    <mergeCell ref="BD330:BD332"/>
    <mergeCell ref="BE330:BE332"/>
    <mergeCell ref="BF330:BF332"/>
    <mergeCell ref="BG330:BG332"/>
    <mergeCell ref="BH330:BH332"/>
    <mergeCell ref="BI330:BI332"/>
    <mergeCell ref="BJ330:BJ332"/>
    <mergeCell ref="BK330:BK332"/>
    <mergeCell ref="BL330:BL332"/>
    <mergeCell ref="BM330:BM332"/>
    <mergeCell ref="BN330:BN332"/>
    <mergeCell ref="BO330:BO332"/>
    <mergeCell ref="BP330:BP332"/>
    <mergeCell ref="BQ330:BQ332"/>
    <mergeCell ref="BR330:BR332"/>
    <mergeCell ref="BS330:BS332"/>
    <mergeCell ref="BT330:BT332"/>
    <mergeCell ref="BU330:BU332"/>
    <mergeCell ref="BV330:BV332"/>
    <mergeCell ref="BW330:BW332"/>
    <mergeCell ref="BX330:BX332"/>
    <mergeCell ref="J331:J333"/>
    <mergeCell ref="K331:K333"/>
    <mergeCell ref="L331:L333"/>
    <mergeCell ref="M331:M333"/>
    <mergeCell ref="N331:N333"/>
    <mergeCell ref="O331:O333"/>
    <mergeCell ref="P331:P333"/>
    <mergeCell ref="Q331:Q333"/>
    <mergeCell ref="R331:R333"/>
    <mergeCell ref="S331:S333"/>
    <mergeCell ref="T331:T333"/>
    <mergeCell ref="U331:U333"/>
    <mergeCell ref="V331:V333"/>
    <mergeCell ref="W331:W333"/>
    <mergeCell ref="X331:X333"/>
    <mergeCell ref="Y331:Y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M331:AM333"/>
    <mergeCell ref="AN331:AN333"/>
    <mergeCell ref="AO331:AO333"/>
    <mergeCell ref="AP331:AP333"/>
    <mergeCell ref="O365:V365"/>
    <mergeCell ref="Y365:AA365"/>
    <mergeCell ref="A369:C369"/>
    <mergeCell ref="K369:T369"/>
    <mergeCell ref="AA369:AM369"/>
    <mergeCell ref="AR369:AT369"/>
    <mergeCell ref="BA369:BI369"/>
    <mergeCell ref="BN369:CB369"/>
    <mergeCell ref="AB370:AK370"/>
    <mergeCell ref="BO370:BZ370"/>
    <mergeCell ref="A371:A375"/>
    <mergeCell ref="C371:C375"/>
    <mergeCell ref="D371:D375"/>
    <mergeCell ref="E371:G374"/>
    <mergeCell ref="H371:H375"/>
    <mergeCell ref="K371:N371"/>
    <mergeCell ref="O371:S371"/>
    <mergeCell ref="T371:Y371"/>
    <mergeCell ref="Z371:AC371"/>
    <mergeCell ref="AD371:AH371"/>
    <mergeCell ref="AI371:AM371"/>
    <mergeCell ref="AN371:AP371"/>
    <mergeCell ref="AQ371:AQ375"/>
    <mergeCell ref="AR371:AR375"/>
    <mergeCell ref="AS371:AT375"/>
    <mergeCell ref="AU371:AU375"/>
    <mergeCell ref="AV371:AX374"/>
    <mergeCell ref="AY371:AY375"/>
    <mergeCell ref="AZ371:AZ375"/>
    <mergeCell ref="BA371:BD371"/>
    <mergeCell ref="BE371:BH371"/>
    <mergeCell ref="BI371:BL371"/>
    <mergeCell ref="BM371:BP371"/>
    <mergeCell ref="BQ371:BT371"/>
    <mergeCell ref="BU371:BX371"/>
    <mergeCell ref="K372:K374"/>
    <mergeCell ref="L372:L374"/>
    <mergeCell ref="M372:M374"/>
    <mergeCell ref="N372:N374"/>
    <mergeCell ref="O372:O374"/>
    <mergeCell ref="Q372:Q374"/>
    <mergeCell ref="R372:R374"/>
    <mergeCell ref="S372:S374"/>
    <mergeCell ref="T372:T374"/>
    <mergeCell ref="V372:V374"/>
    <mergeCell ref="Y372:Y374"/>
    <mergeCell ref="Z372:Z374"/>
    <mergeCell ref="AA372:AA374"/>
    <mergeCell ref="AB372:AB374"/>
    <mergeCell ref="AC372:AC374"/>
    <mergeCell ref="AD372:AD374"/>
    <mergeCell ref="AF372:AF374"/>
    <mergeCell ref="AG372:AG374"/>
    <mergeCell ref="AH372:AH374"/>
    <mergeCell ref="AI372:AI374"/>
    <mergeCell ref="AK372:AK374"/>
    <mergeCell ref="AL372:AL374"/>
    <mergeCell ref="AM372:AM374"/>
    <mergeCell ref="AN372:AN374"/>
    <mergeCell ref="AO372:AO374"/>
    <mergeCell ref="AP372:AP374"/>
    <mergeCell ref="BA372:BA374"/>
    <mergeCell ref="BB372:BB374"/>
    <mergeCell ref="BC372:BC374"/>
    <mergeCell ref="BD372:BD374"/>
    <mergeCell ref="BE372:BE374"/>
    <mergeCell ref="BF372:BF374"/>
    <mergeCell ref="BG372:BG374"/>
    <mergeCell ref="BH372:BH374"/>
    <mergeCell ref="BI372:BI374"/>
    <mergeCell ref="BJ372:BJ374"/>
    <mergeCell ref="BK372:BK374"/>
    <mergeCell ref="BL372:BL374"/>
    <mergeCell ref="BM372:BM374"/>
    <mergeCell ref="BN372:BN374"/>
    <mergeCell ref="BO372:BO374"/>
    <mergeCell ref="BP372:BP374"/>
    <mergeCell ref="BQ372:BQ374"/>
    <mergeCell ref="BR372:BR374"/>
    <mergeCell ref="BS372:BS374"/>
    <mergeCell ref="BT372:BT374"/>
    <mergeCell ref="BU372:BU374"/>
    <mergeCell ref="BV372:BV374"/>
    <mergeCell ref="BW372:BW374"/>
    <mergeCell ref="BX372:BX374"/>
    <mergeCell ref="O406:V406"/>
    <mergeCell ref="Y406:AA406"/>
    <mergeCell ref="AR410:AT410"/>
    <mergeCell ref="BA410:BI410"/>
    <mergeCell ref="BN410:CB410"/>
    <mergeCell ref="BO411:BZ411"/>
    <mergeCell ref="AQ412:AQ416"/>
    <mergeCell ref="AR412:AR416"/>
    <mergeCell ref="AS412:AT416"/>
    <mergeCell ref="AU412:AU416"/>
    <mergeCell ref="AV412:AX415"/>
    <mergeCell ref="AY412:AY416"/>
    <mergeCell ref="AZ412:AZ416"/>
    <mergeCell ref="BA412:BD412"/>
    <mergeCell ref="BE412:BH412"/>
    <mergeCell ref="BI412:BL412"/>
    <mergeCell ref="BM412:BP412"/>
    <mergeCell ref="BQ412:BT412"/>
    <mergeCell ref="BU412:BX412"/>
    <mergeCell ref="BA413:BA415"/>
    <mergeCell ref="BB413:BB415"/>
    <mergeCell ref="BC413:BC415"/>
    <mergeCell ref="BD413:BD415"/>
    <mergeCell ref="BE413:BE415"/>
    <mergeCell ref="BF413:BF415"/>
    <mergeCell ref="BG413:BG415"/>
    <mergeCell ref="BH413:BH415"/>
    <mergeCell ref="BI413:BI415"/>
    <mergeCell ref="BJ413:BJ415"/>
    <mergeCell ref="BK413:BK415"/>
    <mergeCell ref="BL413:BL415"/>
    <mergeCell ref="BM413:BM415"/>
    <mergeCell ref="BN413:BN415"/>
    <mergeCell ref="BO413:BO415"/>
    <mergeCell ref="BP413:BP415"/>
    <mergeCell ref="BQ413:BQ415"/>
    <mergeCell ref="BR413:BR415"/>
    <mergeCell ref="BS413:BS415"/>
    <mergeCell ref="BT413:BT415"/>
    <mergeCell ref="BU413:BU415"/>
    <mergeCell ref="BV413:BV415"/>
    <mergeCell ref="BW413:BW415"/>
    <mergeCell ref="BX413:BX415"/>
    <mergeCell ref="A414:C414"/>
    <mergeCell ref="K414:T414"/>
    <mergeCell ref="AA414:AM414"/>
    <mergeCell ref="AB415:AK415"/>
    <mergeCell ref="A416:A420"/>
    <mergeCell ref="B416:B420"/>
    <mergeCell ref="C416:C420"/>
    <mergeCell ref="D416:D420"/>
    <mergeCell ref="E416:G419"/>
    <mergeCell ref="H416:H420"/>
    <mergeCell ref="I416:I420"/>
    <mergeCell ref="K416:N416"/>
    <mergeCell ref="O416:S416"/>
    <mergeCell ref="T416:Y416"/>
    <mergeCell ref="Z416:AC416"/>
    <mergeCell ref="AD416:AH416"/>
    <mergeCell ref="AI416:AM416"/>
    <mergeCell ref="AN416:AP416"/>
    <mergeCell ref="K417:K419"/>
    <mergeCell ref="L417:L419"/>
    <mergeCell ref="M417:M419"/>
    <mergeCell ref="N417:N419"/>
    <mergeCell ref="O417:O419"/>
    <mergeCell ref="Q417:Q419"/>
    <mergeCell ref="R417:R419"/>
    <mergeCell ref="S417:S419"/>
    <mergeCell ref="T417:T419"/>
    <mergeCell ref="V417:V419"/>
    <mergeCell ref="Y417:Y419"/>
    <mergeCell ref="Z417:Z419"/>
    <mergeCell ref="AA417:AA419"/>
    <mergeCell ref="AB417:AB419"/>
    <mergeCell ref="AC417:AC419"/>
    <mergeCell ref="AD417:AD419"/>
    <mergeCell ref="AF417:AF419"/>
    <mergeCell ref="AG417:AG419"/>
    <mergeCell ref="AH417:AH419"/>
    <mergeCell ref="AI417:AI419"/>
    <mergeCell ref="AK417:AK419"/>
    <mergeCell ref="AL417:AL419"/>
    <mergeCell ref="AM417:AM419"/>
    <mergeCell ref="AN417:AN419"/>
    <mergeCell ref="AO417:AO419"/>
    <mergeCell ref="AP417:AP419"/>
    <mergeCell ref="C421:AP421"/>
    <mergeCell ref="C422:AP422"/>
    <mergeCell ref="C423:AP423"/>
    <mergeCell ref="C425:AP425"/>
    <mergeCell ref="C430:AP430"/>
    <mergeCell ref="C431:AP431"/>
    <mergeCell ref="C432:E434"/>
    <mergeCell ref="F432:I432"/>
    <mergeCell ref="K432:N432"/>
    <mergeCell ref="O432:T432"/>
    <mergeCell ref="V432:Z432"/>
    <mergeCell ref="AA432:AD432"/>
    <mergeCell ref="AF432:AH432"/>
    <mergeCell ref="AK432:AP434"/>
    <mergeCell ref="F433:I434"/>
    <mergeCell ref="K433:N434"/>
    <mergeCell ref="O433:T434"/>
    <mergeCell ref="V433:Z434"/>
    <mergeCell ref="AA433:AD434"/>
    <mergeCell ref="AF433:AH434"/>
    <mergeCell ref="C435:AP441"/>
    <mergeCell ref="O442:V442"/>
    <mergeCell ref="Y442:AA442"/>
    <mergeCell ref="A448:C448"/>
    <mergeCell ref="K448:T448"/>
    <mergeCell ref="AA448:AM448"/>
    <mergeCell ref="AB449:AK449"/>
    <mergeCell ref="A450:A454"/>
    <mergeCell ref="C450:C454"/>
    <mergeCell ref="D450:D454"/>
    <mergeCell ref="E450:G453"/>
    <mergeCell ref="H450:H454"/>
    <mergeCell ref="K450:N450"/>
    <mergeCell ref="O450:S450"/>
    <mergeCell ref="T450:Y450"/>
    <mergeCell ref="Z450:AC450"/>
    <mergeCell ref="AD450:AH450"/>
    <mergeCell ref="AI450:AM450"/>
    <mergeCell ref="AN450:AP450"/>
    <mergeCell ref="K451:K453"/>
    <mergeCell ref="L451:L453"/>
    <mergeCell ref="M451:M453"/>
    <mergeCell ref="N451:N453"/>
    <mergeCell ref="O451:O453"/>
    <mergeCell ref="Q451:Q453"/>
    <mergeCell ref="R451:R453"/>
    <mergeCell ref="S451:S453"/>
    <mergeCell ref="T451:T453"/>
    <mergeCell ref="V451:V453"/>
    <mergeCell ref="Y451:Y453"/>
    <mergeCell ref="Z451:Z453"/>
    <mergeCell ref="AA451:AA453"/>
    <mergeCell ref="AB451:AB453"/>
    <mergeCell ref="AC451:AC453"/>
    <mergeCell ref="AD451:AD453"/>
    <mergeCell ref="AF451:AF453"/>
    <mergeCell ref="AG451:AG453"/>
    <mergeCell ref="AH451:AH453"/>
    <mergeCell ref="AI451:AI453"/>
    <mergeCell ref="AK451:AK453"/>
    <mergeCell ref="AL451:AL453"/>
    <mergeCell ref="AM451:AM453"/>
    <mergeCell ref="AN451:AN453"/>
    <mergeCell ref="AO451:AO453"/>
    <mergeCell ref="AP451:AP453"/>
    <mergeCell ref="K456:AG456"/>
    <mergeCell ref="K459:AG459"/>
    <mergeCell ref="L468:AG468"/>
    <mergeCell ref="K470:AG470"/>
    <mergeCell ref="F473:I473"/>
    <mergeCell ref="K473:N473"/>
    <mergeCell ref="O473:T473"/>
    <mergeCell ref="V473:Z473"/>
    <mergeCell ref="AA473:AD473"/>
    <mergeCell ref="AF473:AH473"/>
    <mergeCell ref="F474:I475"/>
    <mergeCell ref="K474:N475"/>
    <mergeCell ref="O474:T475"/>
    <mergeCell ref="V474:Z475"/>
    <mergeCell ref="AA474:AD475"/>
    <mergeCell ref="AF474:AH475"/>
    <mergeCell ref="K476:N476"/>
    <mergeCell ref="O476:T476"/>
    <mergeCell ref="V476:Z476"/>
    <mergeCell ref="AA476:AD476"/>
    <mergeCell ref="AF476:AH476"/>
    <mergeCell ref="G477:I478"/>
    <mergeCell ref="K477:N478"/>
    <mergeCell ref="O477:T478"/>
    <mergeCell ref="V477:Z478"/>
    <mergeCell ref="AA477:AD478"/>
    <mergeCell ref="AF477:AH478"/>
    <mergeCell ref="O483:V483"/>
    <mergeCell ref="Y483:AA483"/>
    <mergeCell ref="A493:C493"/>
    <mergeCell ref="K493:T493"/>
    <mergeCell ref="AA493:AM493"/>
    <mergeCell ref="AB494:AK494"/>
    <mergeCell ref="A495:A499"/>
    <mergeCell ref="C495:C499"/>
    <mergeCell ref="D495:D499"/>
    <mergeCell ref="E495:G498"/>
    <mergeCell ref="H495:H499"/>
    <mergeCell ref="K495:N495"/>
    <mergeCell ref="O495:S495"/>
    <mergeCell ref="T495:Y495"/>
    <mergeCell ref="Z495:AC495"/>
    <mergeCell ref="AD495:AH495"/>
    <mergeCell ref="AI495:AM495"/>
    <mergeCell ref="AN495:AP495"/>
    <mergeCell ref="K496:K498"/>
    <mergeCell ref="L496:L498"/>
    <mergeCell ref="M496:M498"/>
    <mergeCell ref="N496:N498"/>
    <mergeCell ref="O496:O498"/>
    <mergeCell ref="Q496:Q498"/>
    <mergeCell ref="R496:R498"/>
    <mergeCell ref="S496:S498"/>
    <mergeCell ref="T496:T498"/>
    <mergeCell ref="V496:V498"/>
    <mergeCell ref="Y496:Y498"/>
    <mergeCell ref="Z496:Z498"/>
    <mergeCell ref="AA496:AA498"/>
    <mergeCell ref="AB496:AB498"/>
    <mergeCell ref="AC496:AC498"/>
    <mergeCell ref="AD496:AD498"/>
    <mergeCell ref="AF496:AF498"/>
    <mergeCell ref="AG496:AG498"/>
    <mergeCell ref="AH496:AH498"/>
    <mergeCell ref="AI496:AI498"/>
    <mergeCell ref="AK496:AK498"/>
    <mergeCell ref="AL496:AL498"/>
    <mergeCell ref="AM496:AM498"/>
    <mergeCell ref="AN496:AN498"/>
    <mergeCell ref="AO496:AO498"/>
    <mergeCell ref="AP496:AP498"/>
    <mergeCell ref="O529:V529"/>
    <mergeCell ref="Y529:AA529"/>
  </mergeCells>
  <printOptions headings="false" gridLines="false" gridLinesSet="true" horizontalCentered="false" verticalCentered="true"/>
  <pageMargins left="0.170138888888889" right="0.259722222222222" top="0.0784722222222222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84" man="true" max="16383" min="0"/>
    <brk id="125" man="true" max="16383" min="0"/>
    <brk id="165" man="true" max="16383" min="0"/>
    <brk id="202" man="true" max="16383" min="0"/>
    <brk id="240" man="true" max="16383" min="0"/>
    <brk id="283" man="true" max="16383" min="0"/>
    <brk id="325" man="true" max="16383" min="0"/>
    <brk id="364" man="true" max="16383" min="0"/>
    <brk id="409" man="true" max="16383" min="0"/>
    <brk id="445" man="true" max="16383" min="0"/>
  </rowBreaks>
  <colBreaks count="2" manualBreakCount="2">
    <brk id="42" man="true" max="65535" min="0"/>
    <brk id="8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" zeroHeight="false" outlineLevelRow="0" outlineLevelCol="0"/>
  <cols>
    <col collapsed="false" customWidth="true" hidden="false" outlineLevel="0" max="1" min="1" style="667" width="8.28"/>
    <col collapsed="false" customWidth="true" hidden="false" outlineLevel="0" max="2" min="2" style="667" width="9.56"/>
    <col collapsed="false" customWidth="true" hidden="false" outlineLevel="0" max="3" min="3" style="667" width="11.56"/>
    <col collapsed="false" customWidth="true" hidden="false" outlineLevel="0" max="4" min="4" style="667" width="11.13"/>
    <col collapsed="false" customWidth="false" hidden="false" outlineLevel="0" max="257" min="5" style="667" width="9.14"/>
  </cols>
  <sheetData>
    <row r="2" customFormat="false" ht="26.25" hidden="false" customHeight="false" outlineLevel="0" collapsed="false">
      <c r="B2" s="668" t="s">
        <v>200</v>
      </c>
      <c r="C2" s="668"/>
      <c r="D2" s="668"/>
      <c r="E2" s="668"/>
      <c r="F2" s="668"/>
      <c r="G2" s="668"/>
      <c r="H2" s="668"/>
    </row>
    <row r="4" customFormat="false" ht="18" hidden="false" customHeight="false" outlineLevel="0" collapsed="false">
      <c r="A4" s="669" t="s">
        <v>201</v>
      </c>
      <c r="B4" s="667" t="s">
        <v>202</v>
      </c>
    </row>
    <row r="5" customFormat="false" ht="18" hidden="false" customHeight="false" outlineLevel="0" collapsed="false">
      <c r="B5" s="669" t="s">
        <v>203</v>
      </c>
    </row>
    <row r="6" customFormat="false" ht="18" hidden="false" customHeight="false" outlineLevel="0" collapsed="false">
      <c r="B6" s="667" t="s">
        <v>204</v>
      </c>
    </row>
    <row r="7" customFormat="false" ht="18" hidden="false" customHeight="false" outlineLevel="0" collapsed="false">
      <c r="I7" s="670" t="s">
        <v>205</v>
      </c>
    </row>
    <row r="8" customFormat="false" ht="18" hidden="false" customHeight="false" outlineLevel="0" collapsed="false">
      <c r="B8" s="667" t="s">
        <v>206</v>
      </c>
    </row>
    <row r="9" customFormat="false" ht="18" hidden="false" customHeight="false" outlineLevel="0" collapsed="false">
      <c r="B9" s="667" t="s">
        <v>207</v>
      </c>
    </row>
    <row r="11" customFormat="false" ht="18" hidden="false" customHeight="false" outlineLevel="0" collapsed="false">
      <c r="A11" s="669" t="s">
        <v>208</v>
      </c>
      <c r="B11" s="667" t="s">
        <v>209</v>
      </c>
    </row>
    <row r="12" customFormat="false" ht="18" hidden="false" customHeight="false" outlineLevel="0" collapsed="false">
      <c r="B12" s="667" t="s">
        <v>210</v>
      </c>
    </row>
    <row r="13" customFormat="false" ht="18" hidden="false" customHeight="false" outlineLevel="0" collapsed="false">
      <c r="B13" s="667" t="s">
        <v>211</v>
      </c>
    </row>
    <row r="15" customFormat="false" ht="18" hidden="false" customHeight="false" outlineLevel="0" collapsed="false">
      <c r="A15" s="669" t="s">
        <v>212</v>
      </c>
      <c r="B15" s="667" t="s">
        <v>213</v>
      </c>
    </row>
    <row r="16" customFormat="false" ht="18" hidden="false" customHeight="false" outlineLevel="0" collapsed="false">
      <c r="B16" s="667" t="s">
        <v>214</v>
      </c>
    </row>
    <row r="17" customFormat="false" ht="18" hidden="false" customHeight="false" outlineLevel="0" collapsed="false">
      <c r="I17" s="670" t="s">
        <v>215</v>
      </c>
    </row>
    <row r="18" customFormat="false" ht="18" hidden="false" customHeight="false" outlineLevel="0" collapsed="false">
      <c r="B18" s="667" t="s">
        <v>216</v>
      </c>
      <c r="F18" s="670" t="s">
        <v>217</v>
      </c>
      <c r="G18" s="671" t="s">
        <v>218</v>
      </c>
      <c r="I18" s="670" t="s">
        <v>219</v>
      </c>
    </row>
    <row r="19" customFormat="false" ht="18" hidden="false" customHeight="false" outlineLevel="0" collapsed="false">
      <c r="F19" s="669" t="s">
        <v>220</v>
      </c>
    </row>
    <row r="20" customFormat="false" ht="18" hidden="false" customHeight="false" outlineLevel="0" collapsed="false">
      <c r="A20" s="669" t="s">
        <v>221</v>
      </c>
      <c r="B20" s="667" t="s">
        <v>222</v>
      </c>
    </row>
    <row r="21" customFormat="false" ht="18" hidden="false" customHeight="false" outlineLevel="0" collapsed="false">
      <c r="I21" s="667" t="s">
        <v>223</v>
      </c>
    </row>
    <row r="22" s="672" customFormat="true" ht="26.25" hidden="false" customHeight="false" outlineLevel="0" collapsed="false">
      <c r="D22" s="673" t="s">
        <v>224</v>
      </c>
    </row>
    <row r="23" s="672" customFormat="true" ht="26.25" hidden="false" customHeight="true" outlineLevel="0" collapsed="false">
      <c r="D23" s="673" t="s">
        <v>225</v>
      </c>
      <c r="I23" s="674" t="s">
        <v>226</v>
      </c>
    </row>
    <row r="24" s="672" customFormat="true" ht="27.75" hidden="false" customHeight="true" outlineLevel="0" collapsed="false">
      <c r="F24" s="675" t="s">
        <v>227</v>
      </c>
      <c r="H24" s="676" t="s">
        <v>228</v>
      </c>
    </row>
    <row r="25" s="672" customFormat="true" ht="26.25" hidden="false" customHeight="false" outlineLevel="0" collapsed="false">
      <c r="G25" s="677" t="s">
        <v>229</v>
      </c>
    </row>
    <row r="26" customFormat="false" ht="18" hidden="false" customHeight="false" outlineLevel="0" collapsed="false">
      <c r="A26" s="669" t="s">
        <v>230</v>
      </c>
      <c r="B26" s="667" t="s">
        <v>231</v>
      </c>
    </row>
    <row r="29" customFormat="false" ht="26.25" hidden="false" customHeight="false" outlineLevel="0" collapsed="false">
      <c r="D29" s="674" t="s">
        <v>232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8" width="9.85"/>
    <col collapsed="false" customWidth="true" hidden="false" outlineLevel="0" max="6" min="2" style="678" width="7.85"/>
    <col collapsed="false" customWidth="true" hidden="false" outlineLevel="0" max="7" min="7" style="678" width="9.56"/>
    <col collapsed="false" customWidth="true" hidden="false" outlineLevel="0" max="11" min="8" style="678" width="7.85"/>
    <col collapsed="false" customWidth="false" hidden="false" outlineLevel="0" max="15" min="12" style="678" width="9.14"/>
    <col collapsed="false" customWidth="true" hidden="false" outlineLevel="0" max="16" min="16" style="678" width="21.28"/>
    <col collapsed="false" customWidth="false" hidden="false" outlineLevel="0" max="257" min="17" style="678" width="9.14"/>
  </cols>
  <sheetData>
    <row r="1" customFormat="false" ht="18.75" hidden="false" customHeight="true" outlineLevel="0" collapsed="false">
      <c r="A1" s="679" t="s">
        <v>233</v>
      </c>
      <c r="B1" s="679"/>
      <c r="C1" s="679"/>
      <c r="D1" s="680"/>
      <c r="E1" s="680"/>
      <c r="F1" s="680"/>
      <c r="G1" s="680"/>
      <c r="H1" s="680"/>
      <c r="I1" s="680"/>
      <c r="J1" s="680"/>
      <c r="K1" s="681"/>
    </row>
    <row r="2" customFormat="false" ht="18.75" hidden="false" customHeight="true" outlineLevel="0" collapsed="false">
      <c r="A2" s="682" t="s">
        <v>234</v>
      </c>
      <c r="B2" s="682"/>
      <c r="C2" s="682"/>
      <c r="D2" s="683"/>
      <c r="E2" s="683"/>
      <c r="F2" s="683"/>
      <c r="G2" s="683"/>
      <c r="H2" s="683"/>
      <c r="I2" s="683"/>
      <c r="J2" s="683"/>
      <c r="K2" s="684"/>
    </row>
    <row r="3" customFormat="false" ht="18.75" hidden="false" customHeight="true" outlineLevel="0" collapsed="false">
      <c r="A3" s="682" t="s">
        <v>235</v>
      </c>
      <c r="B3" s="682"/>
      <c r="C3" s="682"/>
      <c r="D3" s="685" t="s">
        <v>236</v>
      </c>
      <c r="E3" s="685"/>
      <c r="F3" s="685"/>
      <c r="G3" s="685"/>
      <c r="H3" s="685"/>
      <c r="I3" s="685"/>
      <c r="J3" s="685"/>
      <c r="K3" s="685"/>
    </row>
    <row r="4" customFormat="false" ht="18.75" hidden="false" customHeight="true" outlineLevel="0" collapsed="false">
      <c r="A4" s="682" t="s">
        <v>237</v>
      </c>
      <c r="B4" s="682"/>
      <c r="C4" s="682"/>
      <c r="D4" s="683"/>
      <c r="E4" s="683"/>
      <c r="F4" s="683"/>
      <c r="G4" s="683"/>
      <c r="H4" s="683"/>
      <c r="I4" s="683"/>
      <c r="J4" s="683"/>
      <c r="K4" s="684"/>
    </row>
    <row r="5" customFormat="false" ht="18.75" hidden="false" customHeight="true" outlineLevel="0" collapsed="false">
      <c r="A5" s="686" t="s">
        <v>238</v>
      </c>
      <c r="B5" s="687" t="str">
        <f aca="false">VLOOKUP(J5,data,2,FALSE())</f>
        <v>احلام نصر فوزي نصر حسين</v>
      </c>
      <c r="C5" s="687"/>
      <c r="D5" s="687"/>
      <c r="E5" s="687"/>
      <c r="F5" s="688" t="str">
        <f aca="false">رابع!$AB$3</f>
        <v>الصف   الخامس</v>
      </c>
      <c r="G5" s="688"/>
      <c r="H5" s="689" t="s">
        <v>239</v>
      </c>
      <c r="I5" s="689"/>
      <c r="J5" s="690" t="n">
        <v>101</v>
      </c>
      <c r="K5" s="684"/>
    </row>
    <row r="6" customFormat="false" ht="18.75" hidden="false" customHeight="true" outlineLevel="0" collapsed="false">
      <c r="A6" s="691" t="s">
        <v>240</v>
      </c>
      <c r="B6" s="692" t="s">
        <v>241</v>
      </c>
      <c r="C6" s="692" t="s">
        <v>242</v>
      </c>
      <c r="D6" s="692" t="s">
        <v>243</v>
      </c>
      <c r="E6" s="693" t="s">
        <v>244</v>
      </c>
      <c r="F6" s="693" t="s">
        <v>12</v>
      </c>
      <c r="G6" s="692" t="s">
        <v>19</v>
      </c>
      <c r="H6" s="692" t="s">
        <v>14</v>
      </c>
      <c r="I6" s="692" t="s">
        <v>245</v>
      </c>
      <c r="J6" s="692" t="s">
        <v>246</v>
      </c>
      <c r="K6" s="694" t="s">
        <v>15</v>
      </c>
    </row>
    <row r="7" customFormat="false" ht="18.75" hidden="false" customHeight="true" outlineLevel="0" collapsed="false">
      <c r="A7" s="691" t="s">
        <v>247</v>
      </c>
      <c r="B7" s="695"/>
      <c r="C7" s="695"/>
      <c r="D7" s="695"/>
      <c r="E7" s="695"/>
      <c r="F7" s="696"/>
      <c r="G7" s="695"/>
      <c r="H7" s="697"/>
      <c r="I7" s="695"/>
      <c r="J7" s="696"/>
      <c r="K7" s="698"/>
    </row>
    <row r="8" customFormat="false" ht="18.75" hidden="false" customHeight="true" outlineLevel="0" collapsed="false">
      <c r="A8" s="699" t="s">
        <v>248</v>
      </c>
      <c r="B8" s="695"/>
      <c r="C8" s="695"/>
      <c r="D8" s="695"/>
      <c r="E8" s="695"/>
      <c r="F8" s="696"/>
      <c r="G8" s="695"/>
      <c r="H8" s="697"/>
      <c r="I8" s="695"/>
      <c r="J8" s="696"/>
      <c r="K8" s="698"/>
    </row>
    <row r="9" customFormat="false" ht="18.75" hidden="false" customHeight="true" outlineLevel="0" collapsed="false">
      <c r="A9" s="691" t="s">
        <v>249</v>
      </c>
      <c r="B9" s="700" t="n">
        <f aca="false">VLOOKUP(J5,data,13,FALSE())</f>
        <v>91</v>
      </c>
      <c r="C9" s="688" t="n">
        <f aca="false">VLOOKUP(J5,data,23,FALSE())</f>
        <v>55</v>
      </c>
      <c r="D9" s="688" t="n">
        <f aca="false">VLOOKUP(J5,data,18,FALSE())</f>
        <v>39</v>
      </c>
      <c r="E9" s="688" t="n">
        <f aca="false">VLOOKUP(J5,data,33,FALSE())</f>
        <v>40</v>
      </c>
      <c r="F9" s="688" t="n">
        <f aca="false">VLOOKUP(J5,data,28,FALSE())</f>
        <v>37</v>
      </c>
      <c r="G9" s="688"/>
      <c r="H9" s="688" t="n">
        <f aca="false">VLOOKUP(J5,data,38,FALSE())</f>
        <v>35</v>
      </c>
      <c r="I9" s="688"/>
      <c r="J9" s="688"/>
      <c r="K9" s="701" t="n">
        <f aca="false">VLOOKUP(J5,data,41,FALSE())</f>
        <v>33</v>
      </c>
    </row>
    <row r="10" customFormat="false" ht="18.75" hidden="false" customHeight="true" outlineLevel="0" collapsed="false">
      <c r="A10" s="702"/>
      <c r="B10" s="683"/>
      <c r="C10" s="683"/>
      <c r="D10" s="683"/>
      <c r="E10" s="683"/>
      <c r="F10" s="683"/>
      <c r="G10" s="683"/>
      <c r="H10" s="683"/>
      <c r="I10" s="683"/>
      <c r="J10" s="683"/>
      <c r="K10" s="684"/>
    </row>
    <row r="11" customFormat="false" ht="18.75" hidden="false" customHeight="true" outlineLevel="0" collapsed="false">
      <c r="A11" s="682" t="s">
        <v>250</v>
      </c>
      <c r="B11" s="682"/>
      <c r="C11" s="682"/>
      <c r="D11" s="682"/>
      <c r="E11" s="682"/>
      <c r="F11" s="683"/>
      <c r="G11" s="683"/>
      <c r="H11" s="683"/>
      <c r="I11" s="683"/>
      <c r="J11" s="683"/>
      <c r="K11" s="684"/>
    </row>
    <row r="12" customFormat="false" ht="18.75" hidden="false" customHeight="true" outlineLevel="0" collapsed="false">
      <c r="A12" s="682" t="s">
        <v>251</v>
      </c>
      <c r="B12" s="682"/>
      <c r="C12" s="682"/>
      <c r="D12" s="703" t="s">
        <v>252</v>
      </c>
      <c r="E12" s="703"/>
      <c r="F12" s="703"/>
      <c r="G12" s="704"/>
      <c r="H12" s="703" t="s">
        <v>253</v>
      </c>
      <c r="I12" s="703"/>
      <c r="J12" s="703"/>
      <c r="K12" s="684"/>
    </row>
    <row r="13" customFormat="false" ht="18.75" hidden="false" customHeight="true" outlineLevel="0" collapsed="false">
      <c r="A13" s="705"/>
      <c r="B13" s="706"/>
      <c r="C13" s="706"/>
      <c r="D13" s="706"/>
      <c r="E13" s="706"/>
      <c r="F13" s="706"/>
      <c r="G13" s="706"/>
      <c r="H13" s="706"/>
      <c r="I13" s="706"/>
      <c r="J13" s="706"/>
      <c r="K13" s="707"/>
    </row>
    <row r="14" customFormat="false" ht="33.75" hidden="false" customHeight="true" outlineLevel="0" collapsed="false">
      <c r="A14" s="708" t="s">
        <v>254</v>
      </c>
      <c r="B14" s="708"/>
      <c r="C14" s="708"/>
      <c r="D14" s="708"/>
      <c r="E14" s="708"/>
      <c r="F14" s="708"/>
      <c r="G14" s="708"/>
      <c r="H14" s="708"/>
      <c r="I14" s="708"/>
      <c r="J14" s="708"/>
      <c r="K14" s="708"/>
    </row>
    <row r="15" customFormat="false" ht="18.75" hidden="false" customHeight="true" outlineLevel="0" collapsed="false">
      <c r="A15" s="679" t="s">
        <v>233</v>
      </c>
      <c r="B15" s="679"/>
      <c r="C15" s="679"/>
      <c r="D15" s="680"/>
      <c r="E15" s="680"/>
      <c r="F15" s="680"/>
      <c r="G15" s="680"/>
      <c r="H15" s="680"/>
      <c r="I15" s="680"/>
      <c r="J15" s="680"/>
      <c r="K15" s="681"/>
    </row>
    <row r="16" customFormat="false" ht="18.75" hidden="false" customHeight="true" outlineLevel="0" collapsed="false">
      <c r="A16" s="682" t="s">
        <v>234</v>
      </c>
      <c r="B16" s="682"/>
      <c r="C16" s="682"/>
      <c r="D16" s="683"/>
      <c r="E16" s="683"/>
      <c r="F16" s="683"/>
      <c r="G16" s="683"/>
      <c r="H16" s="683"/>
      <c r="I16" s="683"/>
      <c r="J16" s="683"/>
      <c r="K16" s="684"/>
    </row>
    <row r="17" customFormat="false" ht="18.75" hidden="false" customHeight="true" outlineLevel="0" collapsed="false">
      <c r="A17" s="682" t="s">
        <v>235</v>
      </c>
      <c r="B17" s="682"/>
      <c r="C17" s="682"/>
      <c r="D17" s="685" t="s">
        <v>236</v>
      </c>
      <c r="E17" s="685"/>
      <c r="F17" s="685"/>
      <c r="G17" s="685"/>
      <c r="H17" s="685"/>
      <c r="I17" s="685"/>
      <c r="J17" s="685"/>
      <c r="K17" s="685"/>
    </row>
    <row r="18" customFormat="false" ht="18.75" hidden="false" customHeight="true" outlineLevel="0" collapsed="false">
      <c r="A18" s="682" t="s">
        <v>237</v>
      </c>
      <c r="B18" s="682"/>
      <c r="C18" s="682"/>
      <c r="D18" s="683"/>
      <c r="E18" s="683"/>
      <c r="F18" s="683"/>
      <c r="G18" s="683"/>
      <c r="H18" s="683"/>
      <c r="I18" s="683"/>
      <c r="J18" s="683"/>
      <c r="K18" s="684"/>
    </row>
    <row r="19" customFormat="false" ht="18.75" hidden="false" customHeight="true" outlineLevel="0" collapsed="false">
      <c r="A19" s="686" t="s">
        <v>238</v>
      </c>
      <c r="B19" s="687" t="str">
        <f aca="false">VLOOKUP(J19,data,2,FALSE())</f>
        <v>اسراء اسعد ناجي حسين بدوي</v>
      </c>
      <c r="C19" s="687"/>
      <c r="D19" s="687"/>
      <c r="E19" s="687"/>
      <c r="F19" s="688" t="str">
        <f aca="false">رابع!$AB$3</f>
        <v>الصف   الخامس</v>
      </c>
      <c r="G19" s="688"/>
      <c r="H19" s="689" t="s">
        <v>239</v>
      </c>
      <c r="I19" s="689"/>
      <c r="J19" s="709" t="n">
        <f aca="false">J5+1</f>
        <v>102</v>
      </c>
      <c r="K19" s="684"/>
    </row>
    <row r="20" customFormat="false" ht="18.75" hidden="false" customHeight="true" outlineLevel="0" collapsed="false">
      <c r="A20" s="691" t="s">
        <v>240</v>
      </c>
      <c r="B20" s="692" t="s">
        <v>241</v>
      </c>
      <c r="C20" s="692" t="s">
        <v>242</v>
      </c>
      <c r="D20" s="692" t="s">
        <v>243</v>
      </c>
      <c r="E20" s="693" t="s">
        <v>244</v>
      </c>
      <c r="F20" s="693" t="s">
        <v>12</v>
      </c>
      <c r="G20" s="692" t="s">
        <v>19</v>
      </c>
      <c r="H20" s="692" t="s">
        <v>14</v>
      </c>
      <c r="I20" s="692" t="s">
        <v>245</v>
      </c>
      <c r="J20" s="692" t="s">
        <v>246</v>
      </c>
      <c r="K20" s="694" t="s">
        <v>15</v>
      </c>
    </row>
    <row r="21" customFormat="false" ht="18.75" hidden="false" customHeight="true" outlineLevel="0" collapsed="false">
      <c r="A21" s="691" t="s">
        <v>247</v>
      </c>
      <c r="B21" s="695"/>
      <c r="C21" s="695"/>
      <c r="D21" s="695"/>
      <c r="E21" s="695"/>
      <c r="F21" s="696"/>
      <c r="G21" s="695"/>
      <c r="H21" s="697"/>
      <c r="I21" s="695"/>
      <c r="J21" s="696"/>
      <c r="K21" s="698"/>
    </row>
    <row r="22" customFormat="false" ht="18.75" hidden="false" customHeight="true" outlineLevel="0" collapsed="false">
      <c r="A22" s="699" t="s">
        <v>248</v>
      </c>
      <c r="B22" s="695"/>
      <c r="C22" s="695"/>
      <c r="D22" s="695"/>
      <c r="E22" s="695"/>
      <c r="F22" s="696"/>
      <c r="G22" s="695"/>
      <c r="H22" s="697"/>
      <c r="I22" s="695"/>
      <c r="J22" s="696"/>
      <c r="K22" s="698"/>
    </row>
    <row r="23" customFormat="false" ht="18.75" hidden="false" customHeight="true" outlineLevel="0" collapsed="false">
      <c r="A23" s="691" t="s">
        <v>249</v>
      </c>
      <c r="B23" s="700" t="n">
        <f aca="false">VLOOKUP(J19,data,13,FALSE())</f>
        <v>61</v>
      </c>
      <c r="C23" s="688" t="n">
        <f aca="false">VLOOKUP(J19,data,23,FALSE())</f>
        <v>45</v>
      </c>
      <c r="D23" s="688" t="n">
        <f aca="false">VLOOKUP(J19,data,18,FALSE())</f>
        <v>29</v>
      </c>
      <c r="E23" s="688" t="n">
        <f aca="false">VLOOKUP(J19,data,33,FALSE())</f>
        <v>33</v>
      </c>
      <c r="F23" s="688" t="n">
        <f aca="false">VLOOKUP(J19,data,28,FALSE())</f>
        <v>32</v>
      </c>
      <c r="G23" s="688"/>
      <c r="H23" s="688" t="n">
        <f aca="false">VLOOKUP(J19,data,38,FALSE())</f>
        <v>28</v>
      </c>
      <c r="I23" s="688"/>
      <c r="J23" s="688"/>
      <c r="K23" s="701" t="n">
        <f aca="false">VLOOKUP(J19,data,41,FALSE())</f>
        <v>29</v>
      </c>
    </row>
    <row r="24" customFormat="false" ht="18.75" hidden="false" customHeight="true" outlineLevel="0" collapsed="false">
      <c r="A24" s="702"/>
      <c r="B24" s="683"/>
      <c r="C24" s="683"/>
      <c r="D24" s="683"/>
      <c r="E24" s="683"/>
      <c r="F24" s="683"/>
      <c r="G24" s="683"/>
      <c r="H24" s="683"/>
      <c r="I24" s="683"/>
      <c r="J24" s="683"/>
      <c r="K24" s="684"/>
    </row>
    <row r="25" customFormat="false" ht="18.75" hidden="false" customHeight="true" outlineLevel="0" collapsed="false">
      <c r="A25" s="682" t="s">
        <v>250</v>
      </c>
      <c r="B25" s="682"/>
      <c r="C25" s="682"/>
      <c r="D25" s="682"/>
      <c r="E25" s="682"/>
      <c r="F25" s="683"/>
      <c r="G25" s="683"/>
      <c r="H25" s="683"/>
      <c r="I25" s="683"/>
      <c r="J25" s="683"/>
      <c r="K25" s="684"/>
    </row>
    <row r="26" customFormat="false" ht="18.75" hidden="false" customHeight="true" outlineLevel="0" collapsed="false">
      <c r="A26" s="682" t="s">
        <v>251</v>
      </c>
      <c r="B26" s="682"/>
      <c r="C26" s="682"/>
      <c r="D26" s="703" t="s">
        <v>252</v>
      </c>
      <c r="E26" s="703"/>
      <c r="F26" s="703"/>
      <c r="G26" s="704"/>
      <c r="H26" s="703" t="s">
        <v>253</v>
      </c>
      <c r="I26" s="703"/>
      <c r="J26" s="703"/>
      <c r="K26" s="684"/>
    </row>
    <row r="27" customFormat="false" ht="18.75" hidden="false" customHeight="true" outlineLevel="0" collapsed="false">
      <c r="A27" s="705"/>
      <c r="B27" s="706"/>
      <c r="C27" s="706"/>
      <c r="D27" s="706"/>
      <c r="E27" s="706"/>
      <c r="F27" s="706"/>
      <c r="G27" s="706"/>
      <c r="H27" s="706"/>
      <c r="I27" s="706"/>
      <c r="J27" s="706"/>
      <c r="K27" s="707"/>
    </row>
    <row r="28" customFormat="false" ht="33.75" hidden="false" customHeight="true" outlineLevel="0" collapsed="false">
      <c r="A28" s="708" t="s">
        <v>254</v>
      </c>
      <c r="B28" s="708"/>
      <c r="C28" s="708"/>
      <c r="D28" s="708"/>
      <c r="E28" s="708"/>
      <c r="F28" s="708"/>
      <c r="G28" s="708"/>
      <c r="H28" s="708"/>
      <c r="I28" s="708"/>
      <c r="J28" s="708"/>
      <c r="K28" s="708"/>
    </row>
    <row r="29" customFormat="false" ht="19.5" hidden="false" customHeight="true" outlineLevel="0" collapsed="false">
      <c r="A29" s="679" t="s">
        <v>233</v>
      </c>
      <c r="B29" s="679"/>
      <c r="C29" s="679"/>
      <c r="D29" s="680"/>
      <c r="E29" s="680"/>
      <c r="F29" s="680"/>
      <c r="G29" s="680"/>
      <c r="H29" s="680"/>
      <c r="I29" s="680"/>
      <c r="J29" s="680"/>
      <c r="K29" s="681"/>
    </row>
    <row r="30" customFormat="false" ht="19.5" hidden="false" customHeight="true" outlineLevel="0" collapsed="false">
      <c r="A30" s="682" t="s">
        <v>234</v>
      </c>
      <c r="B30" s="682"/>
      <c r="C30" s="682"/>
      <c r="D30" s="683"/>
      <c r="E30" s="683"/>
      <c r="F30" s="683"/>
      <c r="G30" s="683"/>
      <c r="H30" s="683"/>
      <c r="I30" s="683"/>
      <c r="J30" s="683"/>
      <c r="K30" s="684"/>
    </row>
    <row r="31" customFormat="false" ht="19.5" hidden="false" customHeight="true" outlineLevel="0" collapsed="false">
      <c r="A31" s="682" t="s">
        <v>235</v>
      </c>
      <c r="B31" s="682"/>
      <c r="C31" s="682"/>
      <c r="D31" s="685" t="s">
        <v>236</v>
      </c>
      <c r="E31" s="685"/>
      <c r="F31" s="685"/>
      <c r="G31" s="685"/>
      <c r="H31" s="685"/>
      <c r="I31" s="685"/>
      <c r="J31" s="685"/>
      <c r="K31" s="685"/>
    </row>
    <row r="32" customFormat="false" ht="19.5" hidden="false" customHeight="true" outlineLevel="0" collapsed="false">
      <c r="A32" s="682" t="s">
        <v>237</v>
      </c>
      <c r="B32" s="682"/>
      <c r="C32" s="682"/>
      <c r="D32" s="683"/>
      <c r="E32" s="683"/>
      <c r="F32" s="683"/>
      <c r="G32" s="683"/>
      <c r="H32" s="683"/>
      <c r="I32" s="683"/>
      <c r="J32" s="683"/>
      <c r="K32" s="684"/>
    </row>
    <row r="33" customFormat="false" ht="19.5" hidden="false" customHeight="true" outlineLevel="0" collapsed="false">
      <c r="A33" s="686" t="s">
        <v>238</v>
      </c>
      <c r="B33" s="687" t="str">
        <f aca="false">VLOOKUP(J33,data,2,FALSE())</f>
        <v>اسراء سعيد محمود محمد شرادة</v>
      </c>
      <c r="C33" s="687"/>
      <c r="D33" s="687"/>
      <c r="E33" s="687"/>
      <c r="F33" s="688" t="str">
        <f aca="false">رابع!$AB$3</f>
        <v>الصف   الخامس</v>
      </c>
      <c r="G33" s="688"/>
      <c r="H33" s="689" t="s">
        <v>239</v>
      </c>
      <c r="I33" s="689"/>
      <c r="J33" s="709" t="n">
        <f aca="false">J19+1</f>
        <v>103</v>
      </c>
      <c r="K33" s="684"/>
    </row>
    <row r="34" customFormat="false" ht="19.5" hidden="false" customHeight="true" outlineLevel="0" collapsed="false">
      <c r="A34" s="691" t="s">
        <v>240</v>
      </c>
      <c r="B34" s="692" t="s">
        <v>241</v>
      </c>
      <c r="C34" s="692" t="s">
        <v>242</v>
      </c>
      <c r="D34" s="692" t="s">
        <v>243</v>
      </c>
      <c r="E34" s="693" t="s">
        <v>244</v>
      </c>
      <c r="F34" s="693" t="s">
        <v>12</v>
      </c>
      <c r="G34" s="692" t="s">
        <v>19</v>
      </c>
      <c r="H34" s="692" t="s">
        <v>14</v>
      </c>
      <c r="I34" s="692" t="s">
        <v>245</v>
      </c>
      <c r="J34" s="692" t="s">
        <v>246</v>
      </c>
      <c r="K34" s="694" t="s">
        <v>15</v>
      </c>
    </row>
    <row r="35" customFormat="false" ht="19.5" hidden="false" customHeight="true" outlineLevel="0" collapsed="false">
      <c r="A35" s="691" t="s">
        <v>247</v>
      </c>
      <c r="B35" s="695"/>
      <c r="C35" s="695"/>
      <c r="D35" s="695"/>
      <c r="E35" s="695"/>
      <c r="F35" s="696"/>
      <c r="G35" s="695"/>
      <c r="H35" s="697"/>
      <c r="I35" s="695"/>
      <c r="J35" s="696"/>
      <c r="K35" s="698"/>
    </row>
    <row r="36" customFormat="false" ht="19.5" hidden="false" customHeight="true" outlineLevel="0" collapsed="false">
      <c r="A36" s="699" t="s">
        <v>248</v>
      </c>
      <c r="B36" s="695"/>
      <c r="C36" s="695"/>
      <c r="D36" s="695"/>
      <c r="E36" s="695"/>
      <c r="F36" s="696"/>
      <c r="G36" s="695"/>
      <c r="H36" s="697"/>
      <c r="I36" s="695"/>
      <c r="J36" s="696"/>
      <c r="K36" s="698"/>
    </row>
    <row r="37" customFormat="false" ht="19.5" hidden="false" customHeight="true" outlineLevel="0" collapsed="false">
      <c r="A37" s="691" t="s">
        <v>249</v>
      </c>
      <c r="B37" s="700" t="n">
        <f aca="false">VLOOKUP(J33,data,13,FALSE())</f>
        <v>72</v>
      </c>
      <c r="C37" s="688" t="n">
        <f aca="false">VLOOKUP(J33,data,23,FALSE())</f>
        <v>54</v>
      </c>
      <c r="D37" s="688" t="n">
        <f aca="false">VLOOKUP(J33,data,18,FALSE())</f>
        <v>34</v>
      </c>
      <c r="E37" s="688" t="n">
        <f aca="false">VLOOKUP(J33,data,33,FALSE())</f>
        <v>35</v>
      </c>
      <c r="F37" s="688" t="n">
        <f aca="false">VLOOKUP(J33,data,28,FALSE())</f>
        <v>33</v>
      </c>
      <c r="G37" s="688"/>
      <c r="H37" s="688" t="n">
        <f aca="false">VLOOKUP(J33,data,38,FALSE())</f>
        <v>29</v>
      </c>
      <c r="I37" s="688"/>
      <c r="J37" s="688"/>
      <c r="K37" s="701" t="n">
        <f aca="false">VLOOKUP(J33,data,41,FALSE())</f>
        <v>29</v>
      </c>
    </row>
    <row r="38" customFormat="false" ht="19.5" hidden="false" customHeight="true" outlineLevel="0" collapsed="false">
      <c r="A38" s="702"/>
      <c r="B38" s="683"/>
      <c r="C38" s="683"/>
      <c r="D38" s="683"/>
      <c r="E38" s="683"/>
      <c r="F38" s="683"/>
      <c r="G38" s="683"/>
      <c r="H38" s="683"/>
      <c r="I38" s="683"/>
      <c r="J38" s="683"/>
      <c r="K38" s="684"/>
    </row>
    <row r="39" customFormat="false" ht="19.5" hidden="false" customHeight="true" outlineLevel="0" collapsed="false">
      <c r="A39" s="682" t="s">
        <v>250</v>
      </c>
      <c r="B39" s="682"/>
      <c r="C39" s="682"/>
      <c r="D39" s="682"/>
      <c r="E39" s="682"/>
      <c r="F39" s="683"/>
      <c r="G39" s="683"/>
      <c r="H39" s="683"/>
      <c r="I39" s="683"/>
      <c r="J39" s="683"/>
      <c r="K39" s="684"/>
    </row>
    <row r="40" customFormat="false" ht="19.5" hidden="false" customHeight="true" outlineLevel="0" collapsed="false">
      <c r="A40" s="682" t="s">
        <v>251</v>
      </c>
      <c r="B40" s="682"/>
      <c r="C40" s="682"/>
      <c r="D40" s="703" t="s">
        <v>252</v>
      </c>
      <c r="E40" s="703"/>
      <c r="F40" s="703"/>
      <c r="G40" s="704"/>
      <c r="H40" s="703" t="s">
        <v>253</v>
      </c>
      <c r="I40" s="703"/>
      <c r="J40" s="703"/>
      <c r="K40" s="684"/>
    </row>
    <row r="41" customFormat="false" ht="19.5" hidden="false" customHeight="true" outlineLevel="0" collapsed="false">
      <c r="A41" s="705"/>
      <c r="B41" s="706"/>
      <c r="C41" s="706"/>
      <c r="D41" s="706"/>
      <c r="E41" s="706"/>
      <c r="F41" s="706"/>
      <c r="G41" s="706"/>
      <c r="H41" s="706"/>
      <c r="I41" s="706"/>
      <c r="J41" s="706"/>
      <c r="K41" s="707"/>
    </row>
    <row r="42" customFormat="false" ht="18.75" hidden="false" customHeight="true" outlineLevel="0" collapsed="false">
      <c r="A42" s="679" t="s">
        <v>233</v>
      </c>
      <c r="B42" s="679"/>
      <c r="C42" s="679"/>
      <c r="D42" s="680"/>
      <c r="E42" s="680"/>
      <c r="F42" s="680"/>
      <c r="G42" s="680"/>
      <c r="H42" s="680"/>
      <c r="I42" s="680"/>
      <c r="J42" s="680"/>
      <c r="K42" s="681"/>
    </row>
    <row r="43" customFormat="false" ht="18.75" hidden="false" customHeight="true" outlineLevel="0" collapsed="false">
      <c r="A43" s="682" t="s">
        <v>234</v>
      </c>
      <c r="B43" s="682"/>
      <c r="C43" s="682"/>
      <c r="D43" s="683"/>
      <c r="E43" s="683"/>
      <c r="F43" s="683"/>
      <c r="G43" s="683"/>
      <c r="H43" s="683"/>
      <c r="I43" s="683"/>
      <c r="J43" s="683"/>
      <c r="K43" s="684"/>
    </row>
    <row r="44" customFormat="false" ht="18.75" hidden="false" customHeight="true" outlineLevel="0" collapsed="false">
      <c r="A44" s="682" t="s">
        <v>235</v>
      </c>
      <c r="B44" s="682"/>
      <c r="C44" s="682"/>
      <c r="D44" s="685" t="s">
        <v>236</v>
      </c>
      <c r="E44" s="685"/>
      <c r="F44" s="685"/>
      <c r="G44" s="685"/>
      <c r="H44" s="685"/>
      <c r="I44" s="685"/>
      <c r="J44" s="685"/>
      <c r="K44" s="685"/>
    </row>
    <row r="45" customFormat="false" ht="18.75" hidden="false" customHeight="true" outlineLevel="0" collapsed="false">
      <c r="A45" s="682" t="s">
        <v>237</v>
      </c>
      <c r="B45" s="682"/>
      <c r="C45" s="682"/>
      <c r="D45" s="683"/>
      <c r="E45" s="683"/>
      <c r="F45" s="683"/>
      <c r="G45" s="683"/>
      <c r="H45" s="683"/>
      <c r="I45" s="683"/>
      <c r="J45" s="683"/>
      <c r="K45" s="684"/>
    </row>
    <row r="46" customFormat="false" ht="18.75" hidden="false" customHeight="true" outlineLevel="0" collapsed="false">
      <c r="A46" s="686" t="s">
        <v>238</v>
      </c>
      <c r="B46" s="687" t="str">
        <f aca="false">VLOOKUP(J46,data,2,FALSE())</f>
        <v>اسراء صابر السيد عبدالمعطي</v>
      </c>
      <c r="C46" s="687"/>
      <c r="D46" s="687"/>
      <c r="E46" s="687"/>
      <c r="F46" s="688" t="str">
        <f aca="false">رابع!$AB$3</f>
        <v>الصف   الخامس</v>
      </c>
      <c r="G46" s="688"/>
      <c r="H46" s="689" t="s">
        <v>239</v>
      </c>
      <c r="I46" s="689"/>
      <c r="J46" s="709" t="n">
        <f aca="false">J33+1</f>
        <v>104</v>
      </c>
      <c r="K46" s="684"/>
    </row>
    <row r="47" customFormat="false" ht="18.75" hidden="false" customHeight="true" outlineLevel="0" collapsed="false">
      <c r="A47" s="691" t="s">
        <v>240</v>
      </c>
      <c r="B47" s="692" t="s">
        <v>241</v>
      </c>
      <c r="C47" s="692" t="s">
        <v>242</v>
      </c>
      <c r="D47" s="692" t="s">
        <v>243</v>
      </c>
      <c r="E47" s="693" t="s">
        <v>244</v>
      </c>
      <c r="F47" s="693" t="s">
        <v>12</v>
      </c>
      <c r="G47" s="692" t="s">
        <v>19</v>
      </c>
      <c r="H47" s="692" t="s">
        <v>14</v>
      </c>
      <c r="I47" s="692" t="s">
        <v>245</v>
      </c>
      <c r="J47" s="692" t="s">
        <v>246</v>
      </c>
      <c r="K47" s="694" t="s">
        <v>15</v>
      </c>
    </row>
    <row r="48" customFormat="false" ht="18.75" hidden="false" customHeight="true" outlineLevel="0" collapsed="false">
      <c r="A48" s="691" t="s">
        <v>247</v>
      </c>
      <c r="B48" s="695"/>
      <c r="C48" s="695"/>
      <c r="D48" s="695"/>
      <c r="E48" s="695"/>
      <c r="F48" s="696"/>
      <c r="G48" s="695"/>
      <c r="H48" s="697"/>
      <c r="I48" s="695"/>
      <c r="J48" s="696"/>
      <c r="K48" s="698"/>
    </row>
    <row r="49" customFormat="false" ht="18.75" hidden="false" customHeight="true" outlineLevel="0" collapsed="false">
      <c r="A49" s="699" t="s">
        <v>248</v>
      </c>
      <c r="B49" s="695"/>
      <c r="C49" s="695"/>
      <c r="D49" s="695"/>
      <c r="E49" s="695"/>
      <c r="F49" s="696"/>
      <c r="G49" s="695"/>
      <c r="H49" s="697"/>
      <c r="I49" s="695"/>
      <c r="J49" s="696"/>
      <c r="K49" s="698"/>
    </row>
    <row r="50" customFormat="false" ht="18.75" hidden="false" customHeight="true" outlineLevel="0" collapsed="false">
      <c r="A50" s="691" t="s">
        <v>249</v>
      </c>
      <c r="B50" s="700" t="n">
        <f aca="false">VLOOKUP(J46,data,13,FALSE())</f>
        <v>54</v>
      </c>
      <c r="C50" s="688" t="n">
        <f aca="false">VLOOKUP(J46,data,23,FALSE())</f>
        <v>44</v>
      </c>
      <c r="D50" s="688" t="n">
        <f aca="false">VLOOKUP(J46,data,18,FALSE())</f>
        <v>29</v>
      </c>
      <c r="E50" s="688" t="n">
        <f aca="false">VLOOKUP(J46,data,33,FALSE())</f>
        <v>35</v>
      </c>
      <c r="F50" s="688" t="n">
        <f aca="false">VLOOKUP(J46,data,28,FALSE())</f>
        <v>30</v>
      </c>
      <c r="G50" s="688"/>
      <c r="H50" s="688" t="n">
        <f aca="false">VLOOKUP(J46,data,38,FALSE())</f>
        <v>26</v>
      </c>
      <c r="I50" s="688"/>
      <c r="J50" s="688"/>
      <c r="K50" s="701" t="n">
        <f aca="false">VLOOKUP(J46,data,41,FALSE())</f>
        <v>25</v>
      </c>
    </row>
    <row r="51" customFormat="false" ht="18.75" hidden="false" customHeight="true" outlineLevel="0" collapsed="false">
      <c r="A51" s="702"/>
      <c r="B51" s="683"/>
      <c r="C51" s="683"/>
      <c r="D51" s="683"/>
      <c r="E51" s="683"/>
      <c r="F51" s="683"/>
      <c r="G51" s="683"/>
      <c r="H51" s="683"/>
      <c r="I51" s="683"/>
      <c r="J51" s="683"/>
      <c r="K51" s="684"/>
    </row>
    <row r="52" customFormat="false" ht="18.75" hidden="false" customHeight="true" outlineLevel="0" collapsed="false">
      <c r="A52" s="682" t="s">
        <v>250</v>
      </c>
      <c r="B52" s="682"/>
      <c r="C52" s="682"/>
      <c r="D52" s="682"/>
      <c r="E52" s="682"/>
      <c r="F52" s="683"/>
      <c r="G52" s="683"/>
      <c r="H52" s="683"/>
      <c r="I52" s="683"/>
      <c r="J52" s="683"/>
      <c r="K52" s="684"/>
    </row>
    <row r="53" customFormat="false" ht="18.75" hidden="false" customHeight="true" outlineLevel="0" collapsed="false">
      <c r="A53" s="682" t="s">
        <v>251</v>
      </c>
      <c r="B53" s="682"/>
      <c r="C53" s="682"/>
      <c r="D53" s="703" t="s">
        <v>252</v>
      </c>
      <c r="E53" s="703"/>
      <c r="F53" s="703"/>
      <c r="G53" s="704"/>
      <c r="H53" s="703" t="s">
        <v>253</v>
      </c>
      <c r="I53" s="703"/>
      <c r="J53" s="703"/>
      <c r="K53" s="684"/>
    </row>
    <row r="54" customFormat="false" ht="18.75" hidden="false" customHeight="true" outlineLevel="0" collapsed="false">
      <c r="A54" s="705"/>
      <c r="B54" s="706"/>
      <c r="C54" s="706"/>
      <c r="D54" s="706"/>
      <c r="E54" s="706"/>
      <c r="F54" s="706"/>
      <c r="G54" s="706"/>
      <c r="H54" s="706"/>
      <c r="I54" s="706"/>
      <c r="J54" s="706"/>
      <c r="K54" s="707"/>
    </row>
    <row r="55" customFormat="false" ht="33.75" hidden="false" customHeight="true" outlineLevel="0" collapsed="false">
      <c r="A55" s="708" t="s">
        <v>254</v>
      </c>
      <c r="B55" s="708"/>
      <c r="C55" s="708"/>
      <c r="D55" s="708"/>
      <c r="E55" s="708"/>
      <c r="F55" s="708"/>
      <c r="G55" s="708"/>
      <c r="H55" s="708"/>
      <c r="I55" s="708"/>
      <c r="J55" s="708"/>
      <c r="K55" s="708"/>
    </row>
    <row r="56" customFormat="false" ht="18.75" hidden="false" customHeight="true" outlineLevel="0" collapsed="false">
      <c r="A56" s="679" t="s">
        <v>233</v>
      </c>
      <c r="B56" s="679"/>
      <c r="C56" s="679"/>
      <c r="D56" s="680"/>
      <c r="E56" s="680"/>
      <c r="F56" s="680"/>
      <c r="G56" s="680"/>
      <c r="H56" s="680"/>
      <c r="I56" s="680"/>
      <c r="J56" s="680"/>
      <c r="K56" s="681"/>
    </row>
    <row r="57" customFormat="false" ht="18.75" hidden="false" customHeight="true" outlineLevel="0" collapsed="false">
      <c r="A57" s="682" t="s">
        <v>234</v>
      </c>
      <c r="B57" s="682"/>
      <c r="C57" s="682"/>
      <c r="D57" s="683"/>
      <c r="E57" s="683"/>
      <c r="F57" s="683"/>
      <c r="G57" s="683"/>
      <c r="H57" s="683"/>
      <c r="I57" s="683"/>
      <c r="J57" s="683"/>
      <c r="K57" s="684"/>
    </row>
    <row r="58" customFormat="false" ht="18.75" hidden="false" customHeight="true" outlineLevel="0" collapsed="false">
      <c r="A58" s="682" t="s">
        <v>235</v>
      </c>
      <c r="B58" s="682"/>
      <c r="C58" s="682"/>
      <c r="D58" s="685" t="s">
        <v>236</v>
      </c>
      <c r="E58" s="685"/>
      <c r="F58" s="685"/>
      <c r="G58" s="685"/>
      <c r="H58" s="685"/>
      <c r="I58" s="685"/>
      <c r="J58" s="685"/>
      <c r="K58" s="685"/>
    </row>
    <row r="59" customFormat="false" ht="18.75" hidden="false" customHeight="true" outlineLevel="0" collapsed="false">
      <c r="A59" s="682" t="s">
        <v>237</v>
      </c>
      <c r="B59" s="682"/>
      <c r="C59" s="682"/>
      <c r="D59" s="683"/>
      <c r="E59" s="683"/>
      <c r="F59" s="683"/>
      <c r="G59" s="683"/>
      <c r="H59" s="683"/>
      <c r="I59" s="683"/>
      <c r="J59" s="683"/>
      <c r="K59" s="684"/>
    </row>
    <row r="60" customFormat="false" ht="18.75" hidden="false" customHeight="true" outlineLevel="0" collapsed="false">
      <c r="A60" s="686" t="s">
        <v>238</v>
      </c>
      <c r="B60" s="687" t="str">
        <f aca="false">VLOOKUP(J60,data,2,FALSE())</f>
        <v>امال عيد عاشور امام</v>
      </c>
      <c r="C60" s="687"/>
      <c r="D60" s="687"/>
      <c r="E60" s="687"/>
      <c r="F60" s="688" t="str">
        <f aca="false">رابع!$AB$3</f>
        <v>الصف   الخامس</v>
      </c>
      <c r="G60" s="688"/>
      <c r="H60" s="689" t="s">
        <v>239</v>
      </c>
      <c r="I60" s="689"/>
      <c r="J60" s="709" t="n">
        <f aca="false">J46+1</f>
        <v>105</v>
      </c>
      <c r="K60" s="684"/>
    </row>
    <row r="61" customFormat="false" ht="18.75" hidden="false" customHeight="true" outlineLevel="0" collapsed="false">
      <c r="A61" s="691" t="s">
        <v>240</v>
      </c>
      <c r="B61" s="692" t="s">
        <v>241</v>
      </c>
      <c r="C61" s="692" t="s">
        <v>242</v>
      </c>
      <c r="D61" s="692" t="s">
        <v>243</v>
      </c>
      <c r="E61" s="693" t="s">
        <v>244</v>
      </c>
      <c r="F61" s="693" t="s">
        <v>12</v>
      </c>
      <c r="G61" s="692" t="s">
        <v>19</v>
      </c>
      <c r="H61" s="692" t="s">
        <v>14</v>
      </c>
      <c r="I61" s="692" t="s">
        <v>245</v>
      </c>
      <c r="J61" s="692" t="s">
        <v>246</v>
      </c>
      <c r="K61" s="694" t="s">
        <v>15</v>
      </c>
    </row>
    <row r="62" customFormat="false" ht="18.75" hidden="false" customHeight="true" outlineLevel="0" collapsed="false">
      <c r="A62" s="691" t="s">
        <v>247</v>
      </c>
      <c r="B62" s="695"/>
      <c r="C62" s="695"/>
      <c r="D62" s="695"/>
      <c r="E62" s="695"/>
      <c r="F62" s="696"/>
      <c r="G62" s="695"/>
      <c r="H62" s="697"/>
      <c r="I62" s="695"/>
      <c r="J62" s="696"/>
      <c r="K62" s="698"/>
    </row>
    <row r="63" customFormat="false" ht="18.75" hidden="false" customHeight="true" outlineLevel="0" collapsed="false">
      <c r="A63" s="699" t="s">
        <v>248</v>
      </c>
      <c r="B63" s="695"/>
      <c r="C63" s="695"/>
      <c r="D63" s="695"/>
      <c r="E63" s="695"/>
      <c r="F63" s="696"/>
      <c r="G63" s="695"/>
      <c r="H63" s="697"/>
      <c r="I63" s="695"/>
      <c r="J63" s="696"/>
      <c r="K63" s="698"/>
    </row>
    <row r="64" customFormat="false" ht="18.75" hidden="false" customHeight="true" outlineLevel="0" collapsed="false">
      <c r="A64" s="691" t="s">
        <v>249</v>
      </c>
      <c r="B64" s="700" t="str">
        <f aca="false">VLOOKUP(J60,data,13,FALSE())</f>
        <v>غـ</v>
      </c>
      <c r="C64" s="688" t="str">
        <f aca="false">VLOOKUP(J60,data,23,FALSE())</f>
        <v>غـ</v>
      </c>
      <c r="D64" s="688" t="str">
        <f aca="false">VLOOKUP(J60,data,18,FALSE())</f>
        <v>غـ</v>
      </c>
      <c r="E64" s="688" t="str">
        <f aca="false">VLOOKUP(J60,data,33,FALSE())</f>
        <v>غـ</v>
      </c>
      <c r="F64" s="688" t="str">
        <f aca="false">VLOOKUP(J60,data,28,FALSE())</f>
        <v>غـ</v>
      </c>
      <c r="G64" s="688"/>
      <c r="H64" s="688" t="str">
        <f aca="false">VLOOKUP(J60,data,38,FALSE())</f>
        <v>غـ</v>
      </c>
      <c r="I64" s="688"/>
      <c r="J64" s="688"/>
      <c r="K64" s="701" t="str">
        <f aca="false">VLOOKUP(J60,data,41,FALSE())</f>
        <v>غـ</v>
      </c>
    </row>
    <row r="65" customFormat="false" ht="18.75" hidden="false" customHeight="true" outlineLevel="0" collapsed="false">
      <c r="A65" s="702"/>
      <c r="B65" s="683"/>
      <c r="C65" s="683"/>
      <c r="D65" s="683"/>
      <c r="E65" s="683"/>
      <c r="F65" s="683"/>
      <c r="G65" s="683"/>
      <c r="H65" s="683"/>
      <c r="I65" s="683"/>
      <c r="J65" s="683"/>
      <c r="K65" s="684"/>
    </row>
    <row r="66" customFormat="false" ht="18.75" hidden="false" customHeight="true" outlineLevel="0" collapsed="false">
      <c r="A66" s="682" t="s">
        <v>250</v>
      </c>
      <c r="B66" s="682"/>
      <c r="C66" s="682"/>
      <c r="D66" s="682"/>
      <c r="E66" s="682"/>
      <c r="F66" s="683"/>
      <c r="G66" s="683"/>
      <c r="H66" s="683"/>
      <c r="I66" s="683"/>
      <c r="J66" s="683"/>
      <c r="K66" s="684"/>
    </row>
    <row r="67" customFormat="false" ht="18.75" hidden="false" customHeight="true" outlineLevel="0" collapsed="false">
      <c r="A67" s="682" t="s">
        <v>251</v>
      </c>
      <c r="B67" s="682"/>
      <c r="C67" s="682"/>
      <c r="D67" s="703" t="s">
        <v>252</v>
      </c>
      <c r="E67" s="703"/>
      <c r="F67" s="703"/>
      <c r="G67" s="704"/>
      <c r="H67" s="703" t="s">
        <v>253</v>
      </c>
      <c r="I67" s="703"/>
      <c r="J67" s="703"/>
      <c r="K67" s="684"/>
    </row>
    <row r="68" customFormat="false" ht="18.75" hidden="false" customHeight="true" outlineLevel="0" collapsed="false">
      <c r="A68" s="705"/>
      <c r="B68" s="706"/>
      <c r="C68" s="706"/>
      <c r="D68" s="706"/>
      <c r="E68" s="706"/>
      <c r="F68" s="706"/>
      <c r="G68" s="706"/>
      <c r="H68" s="706"/>
      <c r="I68" s="706"/>
      <c r="J68" s="706"/>
      <c r="K68" s="707"/>
    </row>
    <row r="69" customFormat="false" ht="33.75" hidden="false" customHeight="true" outlineLevel="0" collapsed="false">
      <c r="A69" s="708" t="s">
        <v>254</v>
      </c>
      <c r="B69" s="708"/>
      <c r="C69" s="708"/>
      <c r="D69" s="708"/>
      <c r="E69" s="708"/>
      <c r="F69" s="708"/>
      <c r="G69" s="708"/>
      <c r="H69" s="708"/>
      <c r="I69" s="708"/>
      <c r="J69" s="708"/>
      <c r="K69" s="708"/>
    </row>
    <row r="70" customFormat="false" ht="19.5" hidden="false" customHeight="true" outlineLevel="0" collapsed="false">
      <c r="A70" s="679" t="s">
        <v>233</v>
      </c>
      <c r="B70" s="679"/>
      <c r="C70" s="679"/>
      <c r="D70" s="680"/>
      <c r="E70" s="680"/>
      <c r="F70" s="680"/>
      <c r="G70" s="680"/>
      <c r="H70" s="680"/>
      <c r="I70" s="680"/>
      <c r="J70" s="680"/>
      <c r="K70" s="681"/>
    </row>
    <row r="71" customFormat="false" ht="19.5" hidden="false" customHeight="true" outlineLevel="0" collapsed="false">
      <c r="A71" s="682" t="s">
        <v>234</v>
      </c>
      <c r="B71" s="682"/>
      <c r="C71" s="682"/>
      <c r="D71" s="683"/>
      <c r="E71" s="683"/>
      <c r="F71" s="683"/>
      <c r="G71" s="683"/>
      <c r="H71" s="683"/>
      <c r="I71" s="683"/>
      <c r="J71" s="683"/>
      <c r="K71" s="684"/>
    </row>
    <row r="72" customFormat="false" ht="19.5" hidden="false" customHeight="true" outlineLevel="0" collapsed="false">
      <c r="A72" s="682" t="s">
        <v>235</v>
      </c>
      <c r="B72" s="682"/>
      <c r="C72" s="682"/>
      <c r="D72" s="685" t="s">
        <v>236</v>
      </c>
      <c r="E72" s="685"/>
      <c r="F72" s="685"/>
      <c r="G72" s="685"/>
      <c r="H72" s="685"/>
      <c r="I72" s="685"/>
      <c r="J72" s="685"/>
      <c r="K72" s="685"/>
    </row>
    <row r="73" customFormat="false" ht="19.5" hidden="false" customHeight="true" outlineLevel="0" collapsed="false">
      <c r="A73" s="682" t="s">
        <v>237</v>
      </c>
      <c r="B73" s="682"/>
      <c r="C73" s="682"/>
      <c r="D73" s="683"/>
      <c r="E73" s="683"/>
      <c r="F73" s="683"/>
      <c r="G73" s="683"/>
      <c r="H73" s="683"/>
      <c r="I73" s="683"/>
      <c r="J73" s="683"/>
      <c r="K73" s="684"/>
    </row>
    <row r="74" customFormat="false" ht="19.5" hidden="false" customHeight="true" outlineLevel="0" collapsed="false">
      <c r="A74" s="686" t="s">
        <v>238</v>
      </c>
      <c r="B74" s="687" t="str">
        <f aca="false">VLOOKUP(J74,data,2,FALSE())</f>
        <v>امال محمود محمد حسين</v>
      </c>
      <c r="C74" s="687"/>
      <c r="D74" s="687"/>
      <c r="E74" s="687"/>
      <c r="F74" s="688" t="str">
        <f aca="false">رابع!$AB$3</f>
        <v>الصف   الخامس</v>
      </c>
      <c r="G74" s="688"/>
      <c r="H74" s="689" t="s">
        <v>239</v>
      </c>
      <c r="I74" s="689"/>
      <c r="J74" s="709" t="n">
        <f aca="false">J60+1</f>
        <v>106</v>
      </c>
      <c r="K74" s="684"/>
    </row>
    <row r="75" customFormat="false" ht="19.5" hidden="false" customHeight="true" outlineLevel="0" collapsed="false">
      <c r="A75" s="691" t="s">
        <v>240</v>
      </c>
      <c r="B75" s="692" t="s">
        <v>241</v>
      </c>
      <c r="C75" s="692" t="s">
        <v>242</v>
      </c>
      <c r="D75" s="692" t="s">
        <v>243</v>
      </c>
      <c r="E75" s="693" t="s">
        <v>244</v>
      </c>
      <c r="F75" s="693" t="s">
        <v>12</v>
      </c>
      <c r="G75" s="692" t="s">
        <v>19</v>
      </c>
      <c r="H75" s="692" t="s">
        <v>14</v>
      </c>
      <c r="I75" s="692" t="s">
        <v>245</v>
      </c>
      <c r="J75" s="692" t="s">
        <v>246</v>
      </c>
      <c r="K75" s="694" t="s">
        <v>15</v>
      </c>
    </row>
    <row r="76" customFormat="false" ht="19.5" hidden="false" customHeight="true" outlineLevel="0" collapsed="false">
      <c r="A76" s="691" t="s">
        <v>247</v>
      </c>
      <c r="B76" s="695"/>
      <c r="C76" s="695"/>
      <c r="D76" s="695"/>
      <c r="E76" s="695"/>
      <c r="F76" s="696"/>
      <c r="G76" s="695"/>
      <c r="H76" s="697"/>
      <c r="I76" s="695"/>
      <c r="J76" s="696"/>
      <c r="K76" s="698"/>
    </row>
    <row r="77" customFormat="false" ht="19.5" hidden="false" customHeight="true" outlineLevel="0" collapsed="false">
      <c r="A77" s="699" t="s">
        <v>248</v>
      </c>
      <c r="B77" s="695"/>
      <c r="C77" s="695"/>
      <c r="D77" s="695"/>
      <c r="E77" s="695"/>
      <c r="F77" s="696"/>
      <c r="G77" s="695"/>
      <c r="H77" s="697"/>
      <c r="I77" s="695"/>
      <c r="J77" s="696"/>
      <c r="K77" s="698"/>
    </row>
    <row r="78" customFormat="false" ht="19.5" hidden="false" customHeight="true" outlineLevel="0" collapsed="false">
      <c r="A78" s="691" t="s">
        <v>249</v>
      </c>
      <c r="B78" s="700" t="n">
        <f aca="false">VLOOKUP(J74,data,13,FALSE())</f>
        <v>91</v>
      </c>
      <c r="C78" s="688" t="n">
        <f aca="false">VLOOKUP(J74,data,23,FALSE())</f>
        <v>51</v>
      </c>
      <c r="D78" s="688" t="n">
        <f aca="false">VLOOKUP(J74,data,18,FALSE())</f>
        <v>33</v>
      </c>
      <c r="E78" s="688" t="n">
        <f aca="false">VLOOKUP(J74,data,33,FALSE())</f>
        <v>40</v>
      </c>
      <c r="F78" s="688" t="n">
        <f aca="false">VLOOKUP(J74,data,28,FALSE())</f>
        <v>34</v>
      </c>
      <c r="G78" s="688"/>
      <c r="H78" s="688" t="n">
        <f aca="false">VLOOKUP(J74,data,38,FALSE())</f>
        <v>32</v>
      </c>
      <c r="I78" s="688"/>
      <c r="J78" s="688"/>
      <c r="K78" s="701" t="n">
        <f aca="false">VLOOKUP(J74,data,41,FALSE())</f>
        <v>33</v>
      </c>
    </row>
    <row r="79" customFormat="false" ht="19.5" hidden="false" customHeight="true" outlineLevel="0" collapsed="false">
      <c r="A79" s="702"/>
      <c r="B79" s="683"/>
      <c r="C79" s="683"/>
      <c r="D79" s="683"/>
      <c r="E79" s="683"/>
      <c r="F79" s="683"/>
      <c r="G79" s="683"/>
      <c r="H79" s="683"/>
      <c r="I79" s="683"/>
      <c r="J79" s="683"/>
      <c r="K79" s="684"/>
    </row>
    <row r="80" customFormat="false" ht="19.5" hidden="false" customHeight="true" outlineLevel="0" collapsed="false">
      <c r="A80" s="682" t="s">
        <v>250</v>
      </c>
      <c r="B80" s="682"/>
      <c r="C80" s="682"/>
      <c r="D80" s="682"/>
      <c r="E80" s="682"/>
      <c r="F80" s="683"/>
      <c r="G80" s="683"/>
      <c r="H80" s="683"/>
      <c r="I80" s="683"/>
      <c r="J80" s="683"/>
      <c r="K80" s="684"/>
    </row>
    <row r="81" customFormat="false" ht="19.5" hidden="false" customHeight="true" outlineLevel="0" collapsed="false">
      <c r="A81" s="682" t="s">
        <v>251</v>
      </c>
      <c r="B81" s="682"/>
      <c r="C81" s="682"/>
      <c r="D81" s="703" t="s">
        <v>252</v>
      </c>
      <c r="E81" s="703"/>
      <c r="F81" s="703"/>
      <c r="G81" s="704"/>
      <c r="H81" s="703" t="s">
        <v>253</v>
      </c>
      <c r="I81" s="703"/>
      <c r="J81" s="703"/>
      <c r="K81" s="684"/>
    </row>
    <row r="82" customFormat="false" ht="19.5" hidden="false" customHeight="true" outlineLevel="0" collapsed="false">
      <c r="A82" s="705"/>
      <c r="B82" s="706"/>
      <c r="C82" s="706"/>
      <c r="D82" s="706"/>
      <c r="E82" s="706"/>
      <c r="F82" s="706"/>
      <c r="G82" s="706"/>
      <c r="H82" s="706"/>
      <c r="I82" s="706"/>
      <c r="J82" s="706"/>
      <c r="K82" s="707"/>
    </row>
    <row r="83" customFormat="false" ht="18.75" hidden="false" customHeight="true" outlineLevel="0" collapsed="false">
      <c r="A83" s="679" t="s">
        <v>233</v>
      </c>
      <c r="B83" s="679"/>
      <c r="C83" s="679"/>
      <c r="D83" s="680"/>
      <c r="E83" s="680"/>
      <c r="F83" s="680"/>
      <c r="G83" s="680"/>
      <c r="H83" s="680"/>
      <c r="I83" s="680"/>
      <c r="J83" s="680"/>
      <c r="K83" s="681"/>
    </row>
    <row r="84" customFormat="false" ht="18.75" hidden="false" customHeight="true" outlineLevel="0" collapsed="false">
      <c r="A84" s="682" t="s">
        <v>234</v>
      </c>
      <c r="B84" s="682"/>
      <c r="C84" s="682"/>
      <c r="D84" s="683"/>
      <c r="E84" s="683"/>
      <c r="F84" s="683"/>
      <c r="G84" s="683"/>
      <c r="H84" s="683"/>
      <c r="I84" s="683"/>
      <c r="J84" s="683"/>
      <c r="K84" s="684"/>
    </row>
    <row r="85" customFormat="false" ht="18.75" hidden="false" customHeight="true" outlineLevel="0" collapsed="false">
      <c r="A85" s="682" t="s">
        <v>235</v>
      </c>
      <c r="B85" s="682"/>
      <c r="C85" s="682"/>
      <c r="D85" s="685" t="s">
        <v>236</v>
      </c>
      <c r="E85" s="685"/>
      <c r="F85" s="685"/>
      <c r="G85" s="685"/>
      <c r="H85" s="685"/>
      <c r="I85" s="685"/>
      <c r="J85" s="685"/>
      <c r="K85" s="685"/>
    </row>
    <row r="86" customFormat="false" ht="18.75" hidden="false" customHeight="true" outlineLevel="0" collapsed="false">
      <c r="A86" s="682" t="s">
        <v>237</v>
      </c>
      <c r="B86" s="682"/>
      <c r="C86" s="682"/>
      <c r="D86" s="683"/>
      <c r="E86" s="683"/>
      <c r="F86" s="683"/>
      <c r="G86" s="683"/>
      <c r="H86" s="683"/>
      <c r="I86" s="683"/>
      <c r="J86" s="683"/>
      <c r="K86" s="684"/>
    </row>
    <row r="87" customFormat="false" ht="18.75" hidden="false" customHeight="true" outlineLevel="0" collapsed="false">
      <c r="A87" s="686" t="s">
        <v>238</v>
      </c>
      <c r="B87" s="687" t="str">
        <f aca="false">VLOOKUP(J87,data,2,FALSE())</f>
        <v>اميرة احمد عبدالحميد محمد طاغور</v>
      </c>
      <c r="C87" s="687"/>
      <c r="D87" s="687"/>
      <c r="E87" s="687"/>
      <c r="F87" s="688" t="str">
        <f aca="false">رابع!$AB$3</f>
        <v>الصف   الخامس</v>
      </c>
      <c r="G87" s="688"/>
      <c r="H87" s="689" t="s">
        <v>239</v>
      </c>
      <c r="I87" s="689"/>
      <c r="J87" s="709" t="n">
        <f aca="false">J74+1</f>
        <v>107</v>
      </c>
      <c r="K87" s="684"/>
    </row>
    <row r="88" customFormat="false" ht="18.75" hidden="false" customHeight="true" outlineLevel="0" collapsed="false">
      <c r="A88" s="691" t="s">
        <v>240</v>
      </c>
      <c r="B88" s="692" t="s">
        <v>241</v>
      </c>
      <c r="C88" s="692" t="s">
        <v>242</v>
      </c>
      <c r="D88" s="692" t="s">
        <v>243</v>
      </c>
      <c r="E88" s="693" t="s">
        <v>244</v>
      </c>
      <c r="F88" s="693" t="s">
        <v>12</v>
      </c>
      <c r="G88" s="692" t="s">
        <v>19</v>
      </c>
      <c r="H88" s="692" t="s">
        <v>14</v>
      </c>
      <c r="I88" s="692" t="s">
        <v>245</v>
      </c>
      <c r="J88" s="692" t="s">
        <v>246</v>
      </c>
      <c r="K88" s="694" t="s">
        <v>15</v>
      </c>
    </row>
    <row r="89" customFormat="false" ht="18.75" hidden="false" customHeight="true" outlineLevel="0" collapsed="false">
      <c r="A89" s="691" t="s">
        <v>247</v>
      </c>
      <c r="B89" s="695"/>
      <c r="C89" s="695"/>
      <c r="D89" s="695"/>
      <c r="E89" s="695"/>
      <c r="F89" s="696"/>
      <c r="G89" s="695"/>
      <c r="H89" s="697"/>
      <c r="I89" s="695"/>
      <c r="J89" s="696"/>
      <c r="K89" s="698"/>
    </row>
    <row r="90" customFormat="false" ht="18.75" hidden="false" customHeight="true" outlineLevel="0" collapsed="false">
      <c r="A90" s="699" t="s">
        <v>248</v>
      </c>
      <c r="B90" s="695"/>
      <c r="C90" s="695"/>
      <c r="D90" s="695"/>
      <c r="E90" s="695"/>
      <c r="F90" s="696"/>
      <c r="G90" s="695"/>
      <c r="H90" s="697"/>
      <c r="I90" s="695"/>
      <c r="J90" s="696"/>
      <c r="K90" s="698"/>
    </row>
    <row r="91" customFormat="false" ht="18.75" hidden="false" customHeight="true" outlineLevel="0" collapsed="false">
      <c r="A91" s="691" t="s">
        <v>249</v>
      </c>
      <c r="B91" s="700" t="n">
        <f aca="false">VLOOKUP(J87,data,13,FALSE())</f>
        <v>60</v>
      </c>
      <c r="C91" s="688" t="n">
        <f aca="false">VLOOKUP(J87,data,23,FALSE())</f>
        <v>48</v>
      </c>
      <c r="D91" s="688" t="n">
        <f aca="false">VLOOKUP(J87,data,18,FALSE())</f>
        <v>33</v>
      </c>
      <c r="E91" s="688" t="n">
        <f aca="false">VLOOKUP(J87,data,33,FALSE())</f>
        <v>33</v>
      </c>
      <c r="F91" s="688" t="n">
        <f aca="false">VLOOKUP(J87,data,28,FALSE())</f>
        <v>31</v>
      </c>
      <c r="G91" s="688"/>
      <c r="H91" s="688" t="n">
        <f aca="false">VLOOKUP(J87,data,38,FALSE())</f>
        <v>28</v>
      </c>
      <c r="I91" s="688"/>
      <c r="J91" s="688"/>
      <c r="K91" s="701" t="n">
        <f aca="false">VLOOKUP(J87,data,41,FALSE())</f>
        <v>25</v>
      </c>
    </row>
    <row r="92" customFormat="false" ht="18.75" hidden="false" customHeight="true" outlineLevel="0" collapsed="false">
      <c r="A92" s="702"/>
      <c r="B92" s="683"/>
      <c r="C92" s="683"/>
      <c r="D92" s="683"/>
      <c r="E92" s="683"/>
      <c r="F92" s="683"/>
      <c r="G92" s="683"/>
      <c r="H92" s="683"/>
      <c r="I92" s="683"/>
      <c r="J92" s="683"/>
      <c r="K92" s="684"/>
    </row>
    <row r="93" customFormat="false" ht="18.75" hidden="false" customHeight="true" outlineLevel="0" collapsed="false">
      <c r="A93" s="682" t="s">
        <v>250</v>
      </c>
      <c r="B93" s="682"/>
      <c r="C93" s="682"/>
      <c r="D93" s="682"/>
      <c r="E93" s="682"/>
      <c r="F93" s="683"/>
      <c r="G93" s="683"/>
      <c r="H93" s="683"/>
      <c r="I93" s="683"/>
      <c r="J93" s="683"/>
      <c r="K93" s="684"/>
    </row>
    <row r="94" customFormat="false" ht="18.75" hidden="false" customHeight="true" outlineLevel="0" collapsed="false">
      <c r="A94" s="682" t="s">
        <v>251</v>
      </c>
      <c r="B94" s="682"/>
      <c r="C94" s="682"/>
      <c r="D94" s="703" t="s">
        <v>252</v>
      </c>
      <c r="E94" s="703"/>
      <c r="F94" s="703"/>
      <c r="G94" s="704"/>
      <c r="H94" s="703" t="s">
        <v>253</v>
      </c>
      <c r="I94" s="703"/>
      <c r="J94" s="703"/>
      <c r="K94" s="684"/>
    </row>
    <row r="95" customFormat="false" ht="18.75" hidden="false" customHeight="true" outlineLevel="0" collapsed="false">
      <c r="A95" s="705"/>
      <c r="B95" s="706"/>
      <c r="C95" s="706"/>
      <c r="D95" s="706"/>
      <c r="E95" s="706"/>
      <c r="F95" s="706"/>
      <c r="G95" s="706"/>
      <c r="H95" s="706"/>
      <c r="I95" s="706"/>
      <c r="J95" s="706"/>
      <c r="K95" s="707"/>
    </row>
    <row r="96" customFormat="false" ht="33.75" hidden="false" customHeight="true" outlineLevel="0" collapsed="false">
      <c r="A96" s="708" t="s">
        <v>254</v>
      </c>
      <c r="B96" s="708"/>
      <c r="C96" s="708"/>
      <c r="D96" s="708"/>
      <c r="E96" s="708"/>
      <c r="F96" s="708"/>
      <c r="G96" s="708"/>
      <c r="H96" s="708"/>
      <c r="I96" s="708"/>
      <c r="J96" s="708"/>
      <c r="K96" s="708"/>
    </row>
    <row r="97" customFormat="false" ht="18.75" hidden="false" customHeight="true" outlineLevel="0" collapsed="false">
      <c r="A97" s="679" t="s">
        <v>233</v>
      </c>
      <c r="B97" s="679"/>
      <c r="C97" s="679"/>
      <c r="D97" s="680"/>
      <c r="E97" s="680"/>
      <c r="F97" s="680"/>
      <c r="G97" s="680"/>
      <c r="H97" s="680"/>
      <c r="I97" s="680"/>
      <c r="J97" s="680"/>
      <c r="K97" s="681"/>
    </row>
    <row r="98" customFormat="false" ht="18.75" hidden="false" customHeight="true" outlineLevel="0" collapsed="false">
      <c r="A98" s="682" t="s">
        <v>234</v>
      </c>
      <c r="B98" s="682"/>
      <c r="C98" s="682"/>
      <c r="D98" s="683"/>
      <c r="E98" s="683"/>
      <c r="F98" s="683"/>
      <c r="G98" s="683"/>
      <c r="H98" s="683"/>
      <c r="I98" s="683"/>
      <c r="J98" s="683"/>
      <c r="K98" s="684"/>
    </row>
    <row r="99" customFormat="false" ht="18.75" hidden="false" customHeight="true" outlineLevel="0" collapsed="false">
      <c r="A99" s="682" t="s">
        <v>235</v>
      </c>
      <c r="B99" s="682"/>
      <c r="C99" s="682"/>
      <c r="D99" s="685" t="s">
        <v>236</v>
      </c>
      <c r="E99" s="685"/>
      <c r="F99" s="685"/>
      <c r="G99" s="685"/>
      <c r="H99" s="685"/>
      <c r="I99" s="685"/>
      <c r="J99" s="685"/>
      <c r="K99" s="685"/>
    </row>
    <row r="100" customFormat="false" ht="18.75" hidden="false" customHeight="true" outlineLevel="0" collapsed="false">
      <c r="A100" s="682" t="s">
        <v>237</v>
      </c>
      <c r="B100" s="682"/>
      <c r="C100" s="682"/>
      <c r="D100" s="683"/>
      <c r="E100" s="683"/>
      <c r="F100" s="683"/>
      <c r="G100" s="683"/>
      <c r="H100" s="683"/>
      <c r="I100" s="683"/>
      <c r="J100" s="683"/>
      <c r="K100" s="684"/>
    </row>
    <row r="101" customFormat="false" ht="18.75" hidden="false" customHeight="true" outlineLevel="0" collapsed="false">
      <c r="A101" s="686" t="s">
        <v>238</v>
      </c>
      <c r="B101" s="687" t="str">
        <f aca="false">VLOOKUP(J101,data,2,FALSE())</f>
        <v>اميرة سمير احمد حسن</v>
      </c>
      <c r="C101" s="687"/>
      <c r="D101" s="687"/>
      <c r="E101" s="687"/>
      <c r="F101" s="688" t="str">
        <f aca="false">رابع!$AB$3</f>
        <v>الصف   الخامس</v>
      </c>
      <c r="G101" s="688"/>
      <c r="H101" s="689" t="s">
        <v>239</v>
      </c>
      <c r="I101" s="689"/>
      <c r="J101" s="709" t="n">
        <f aca="false">J87+1</f>
        <v>108</v>
      </c>
      <c r="K101" s="684"/>
    </row>
    <row r="102" customFormat="false" ht="18.75" hidden="false" customHeight="true" outlineLevel="0" collapsed="false">
      <c r="A102" s="691" t="s">
        <v>240</v>
      </c>
      <c r="B102" s="692" t="s">
        <v>241</v>
      </c>
      <c r="C102" s="692" t="s">
        <v>242</v>
      </c>
      <c r="D102" s="692" t="s">
        <v>243</v>
      </c>
      <c r="E102" s="693" t="s">
        <v>244</v>
      </c>
      <c r="F102" s="693" t="s">
        <v>12</v>
      </c>
      <c r="G102" s="692" t="s">
        <v>19</v>
      </c>
      <c r="H102" s="692" t="s">
        <v>14</v>
      </c>
      <c r="I102" s="692" t="s">
        <v>245</v>
      </c>
      <c r="J102" s="692" t="s">
        <v>246</v>
      </c>
      <c r="K102" s="694" t="s">
        <v>15</v>
      </c>
    </row>
    <row r="103" customFormat="false" ht="18.75" hidden="false" customHeight="true" outlineLevel="0" collapsed="false">
      <c r="A103" s="691" t="s">
        <v>247</v>
      </c>
      <c r="B103" s="695"/>
      <c r="C103" s="695"/>
      <c r="D103" s="695"/>
      <c r="E103" s="695"/>
      <c r="F103" s="696"/>
      <c r="G103" s="695"/>
      <c r="H103" s="697"/>
      <c r="I103" s="695"/>
      <c r="J103" s="696"/>
      <c r="K103" s="698"/>
    </row>
    <row r="104" customFormat="false" ht="18.75" hidden="false" customHeight="true" outlineLevel="0" collapsed="false">
      <c r="A104" s="699" t="s">
        <v>248</v>
      </c>
      <c r="B104" s="695"/>
      <c r="C104" s="695"/>
      <c r="D104" s="695"/>
      <c r="E104" s="695"/>
      <c r="F104" s="696"/>
      <c r="G104" s="695"/>
      <c r="H104" s="697"/>
      <c r="I104" s="695"/>
      <c r="J104" s="696"/>
      <c r="K104" s="698"/>
    </row>
    <row r="105" customFormat="false" ht="18.75" hidden="false" customHeight="true" outlineLevel="0" collapsed="false">
      <c r="A105" s="691" t="s">
        <v>249</v>
      </c>
      <c r="B105" s="700" t="n">
        <f aca="false">VLOOKUP(J101,data,13,FALSE())</f>
        <v>68</v>
      </c>
      <c r="C105" s="688" t="n">
        <f aca="false">VLOOKUP(J101,data,23,FALSE())</f>
        <v>43</v>
      </c>
      <c r="D105" s="688" t="n">
        <f aca="false">VLOOKUP(J101,data,18,FALSE())</f>
        <v>31</v>
      </c>
      <c r="E105" s="688" t="n">
        <f aca="false">VLOOKUP(J101,data,33,FALSE())</f>
        <v>34</v>
      </c>
      <c r="F105" s="688" t="n">
        <f aca="false">VLOOKUP(J101,data,28,FALSE())</f>
        <v>31</v>
      </c>
      <c r="G105" s="688"/>
      <c r="H105" s="688" t="n">
        <f aca="false">VLOOKUP(J101,data,38,FALSE())</f>
        <v>30</v>
      </c>
      <c r="I105" s="688"/>
      <c r="J105" s="688"/>
      <c r="K105" s="701" t="n">
        <f aca="false">VLOOKUP(J101,data,41,FALSE())</f>
        <v>29</v>
      </c>
    </row>
    <row r="106" customFormat="false" ht="18.75" hidden="false" customHeight="true" outlineLevel="0" collapsed="false">
      <c r="A106" s="702"/>
      <c r="B106" s="683"/>
      <c r="C106" s="683"/>
      <c r="D106" s="683"/>
      <c r="E106" s="683"/>
      <c r="F106" s="683"/>
      <c r="G106" s="683"/>
      <c r="H106" s="683"/>
      <c r="I106" s="683"/>
      <c r="J106" s="683"/>
      <c r="K106" s="684"/>
    </row>
    <row r="107" customFormat="false" ht="18.75" hidden="false" customHeight="true" outlineLevel="0" collapsed="false">
      <c r="A107" s="682" t="s">
        <v>250</v>
      </c>
      <c r="B107" s="682"/>
      <c r="C107" s="682"/>
      <c r="D107" s="682"/>
      <c r="E107" s="682"/>
      <c r="F107" s="683"/>
      <c r="G107" s="683"/>
      <c r="H107" s="683"/>
      <c r="I107" s="683"/>
      <c r="J107" s="683"/>
      <c r="K107" s="684"/>
    </row>
    <row r="108" customFormat="false" ht="18.75" hidden="false" customHeight="true" outlineLevel="0" collapsed="false">
      <c r="A108" s="682" t="s">
        <v>251</v>
      </c>
      <c r="B108" s="682"/>
      <c r="C108" s="682"/>
      <c r="D108" s="703" t="s">
        <v>252</v>
      </c>
      <c r="E108" s="703"/>
      <c r="F108" s="703"/>
      <c r="G108" s="704"/>
      <c r="H108" s="703" t="s">
        <v>253</v>
      </c>
      <c r="I108" s="703"/>
      <c r="J108" s="703"/>
      <c r="K108" s="684"/>
    </row>
    <row r="109" customFormat="false" ht="18.75" hidden="false" customHeight="true" outlineLevel="0" collapsed="false">
      <c r="A109" s="705"/>
      <c r="B109" s="706"/>
      <c r="C109" s="706"/>
      <c r="D109" s="706"/>
      <c r="E109" s="706"/>
      <c r="F109" s="706"/>
      <c r="G109" s="706"/>
      <c r="H109" s="706"/>
      <c r="I109" s="706"/>
      <c r="J109" s="706"/>
      <c r="K109" s="707"/>
    </row>
    <row r="110" customFormat="false" ht="33.75" hidden="false" customHeight="true" outlineLevel="0" collapsed="false">
      <c r="A110" s="708" t="s">
        <v>254</v>
      </c>
      <c r="B110" s="708"/>
      <c r="C110" s="708"/>
      <c r="D110" s="708"/>
      <c r="E110" s="708"/>
      <c r="F110" s="708"/>
      <c r="G110" s="708"/>
      <c r="H110" s="708"/>
      <c r="I110" s="708"/>
      <c r="J110" s="708"/>
      <c r="K110" s="708"/>
    </row>
    <row r="111" customFormat="false" ht="19.5" hidden="false" customHeight="true" outlineLevel="0" collapsed="false">
      <c r="A111" s="679" t="s">
        <v>233</v>
      </c>
      <c r="B111" s="679"/>
      <c r="C111" s="679"/>
      <c r="D111" s="680"/>
      <c r="E111" s="680"/>
      <c r="F111" s="680"/>
      <c r="G111" s="680"/>
      <c r="H111" s="680"/>
      <c r="I111" s="680"/>
      <c r="J111" s="680"/>
      <c r="K111" s="681"/>
    </row>
    <row r="112" customFormat="false" ht="19.5" hidden="false" customHeight="true" outlineLevel="0" collapsed="false">
      <c r="A112" s="682" t="s">
        <v>234</v>
      </c>
      <c r="B112" s="682"/>
      <c r="C112" s="682"/>
      <c r="D112" s="683"/>
      <c r="E112" s="683"/>
      <c r="F112" s="683"/>
      <c r="G112" s="683"/>
      <c r="H112" s="683"/>
      <c r="I112" s="683"/>
      <c r="J112" s="683"/>
      <c r="K112" s="684"/>
    </row>
    <row r="113" customFormat="false" ht="19.5" hidden="false" customHeight="true" outlineLevel="0" collapsed="false">
      <c r="A113" s="682" t="s">
        <v>235</v>
      </c>
      <c r="B113" s="682"/>
      <c r="C113" s="682"/>
      <c r="D113" s="685" t="s">
        <v>236</v>
      </c>
      <c r="E113" s="685"/>
      <c r="F113" s="685"/>
      <c r="G113" s="685"/>
      <c r="H113" s="685"/>
      <c r="I113" s="685"/>
      <c r="J113" s="685"/>
      <c r="K113" s="685"/>
    </row>
    <row r="114" customFormat="false" ht="19.5" hidden="false" customHeight="true" outlineLevel="0" collapsed="false">
      <c r="A114" s="682" t="s">
        <v>237</v>
      </c>
      <c r="B114" s="682"/>
      <c r="C114" s="682"/>
      <c r="D114" s="683"/>
      <c r="E114" s="683"/>
      <c r="F114" s="683"/>
      <c r="G114" s="683"/>
      <c r="H114" s="683"/>
      <c r="I114" s="683"/>
      <c r="J114" s="683"/>
      <c r="K114" s="684"/>
    </row>
    <row r="115" customFormat="false" ht="19.5" hidden="false" customHeight="true" outlineLevel="0" collapsed="false">
      <c r="A115" s="686" t="s">
        <v>238</v>
      </c>
      <c r="B115" s="687" t="str">
        <f aca="false">VLOOKUP(J115,data,2,FALSE())</f>
        <v>اميرة عاطف حامد مصطفى </v>
      </c>
      <c r="C115" s="687"/>
      <c r="D115" s="687"/>
      <c r="E115" s="687"/>
      <c r="F115" s="688" t="str">
        <f aca="false">رابع!$AB$3</f>
        <v>الصف   الخامس</v>
      </c>
      <c r="G115" s="688"/>
      <c r="H115" s="689" t="s">
        <v>239</v>
      </c>
      <c r="I115" s="689"/>
      <c r="J115" s="709" t="n">
        <f aca="false">J101+1</f>
        <v>109</v>
      </c>
      <c r="K115" s="684"/>
    </row>
    <row r="116" customFormat="false" ht="19.5" hidden="false" customHeight="true" outlineLevel="0" collapsed="false">
      <c r="A116" s="691" t="s">
        <v>240</v>
      </c>
      <c r="B116" s="692" t="s">
        <v>241</v>
      </c>
      <c r="C116" s="692" t="s">
        <v>242</v>
      </c>
      <c r="D116" s="692" t="s">
        <v>243</v>
      </c>
      <c r="E116" s="693" t="s">
        <v>244</v>
      </c>
      <c r="F116" s="693" t="s">
        <v>12</v>
      </c>
      <c r="G116" s="692" t="s">
        <v>19</v>
      </c>
      <c r="H116" s="692" t="s">
        <v>14</v>
      </c>
      <c r="I116" s="692" t="s">
        <v>245</v>
      </c>
      <c r="J116" s="692" t="s">
        <v>246</v>
      </c>
      <c r="K116" s="694" t="s">
        <v>15</v>
      </c>
    </row>
    <row r="117" customFormat="false" ht="19.5" hidden="false" customHeight="true" outlineLevel="0" collapsed="false">
      <c r="A117" s="691" t="s">
        <v>247</v>
      </c>
      <c r="B117" s="695"/>
      <c r="C117" s="695"/>
      <c r="D117" s="695"/>
      <c r="E117" s="695"/>
      <c r="F117" s="696"/>
      <c r="G117" s="695"/>
      <c r="H117" s="697"/>
      <c r="I117" s="695"/>
      <c r="J117" s="696"/>
      <c r="K117" s="698"/>
    </row>
    <row r="118" customFormat="false" ht="19.5" hidden="false" customHeight="true" outlineLevel="0" collapsed="false">
      <c r="A118" s="699" t="s">
        <v>248</v>
      </c>
      <c r="B118" s="695"/>
      <c r="C118" s="695"/>
      <c r="D118" s="695"/>
      <c r="E118" s="695"/>
      <c r="F118" s="696"/>
      <c r="G118" s="695"/>
      <c r="H118" s="697"/>
      <c r="I118" s="695"/>
      <c r="J118" s="696"/>
      <c r="K118" s="698"/>
    </row>
    <row r="119" customFormat="false" ht="19.5" hidden="false" customHeight="true" outlineLevel="0" collapsed="false">
      <c r="A119" s="691" t="s">
        <v>249</v>
      </c>
      <c r="B119" s="700" t="n">
        <f aca="false">VLOOKUP(J115,data,13,FALSE())</f>
        <v>87</v>
      </c>
      <c r="C119" s="688" t="n">
        <f aca="false">VLOOKUP(J115,data,23,FALSE())</f>
        <v>54</v>
      </c>
      <c r="D119" s="688" t="n">
        <f aca="false">VLOOKUP(J115,data,18,FALSE())</f>
        <v>37</v>
      </c>
      <c r="E119" s="688" t="n">
        <f aca="false">VLOOKUP(J115,data,33,FALSE())</f>
        <v>40</v>
      </c>
      <c r="F119" s="688" t="n">
        <f aca="false">VLOOKUP(J115,data,28,FALSE())</f>
        <v>34</v>
      </c>
      <c r="G119" s="688"/>
      <c r="H119" s="688" t="n">
        <f aca="false">VLOOKUP(J115,data,38,FALSE())</f>
        <v>34</v>
      </c>
      <c r="I119" s="688"/>
      <c r="J119" s="688"/>
      <c r="K119" s="701" t="n">
        <f aca="false">VLOOKUP(J115,data,41,FALSE())</f>
        <v>33</v>
      </c>
    </row>
    <row r="120" customFormat="false" ht="19.5" hidden="false" customHeight="true" outlineLevel="0" collapsed="false">
      <c r="A120" s="702"/>
      <c r="B120" s="683"/>
      <c r="C120" s="683"/>
      <c r="D120" s="683"/>
      <c r="E120" s="683"/>
      <c r="F120" s="683"/>
      <c r="G120" s="683"/>
      <c r="H120" s="683"/>
      <c r="I120" s="683"/>
      <c r="J120" s="683"/>
      <c r="K120" s="684"/>
    </row>
    <row r="121" customFormat="false" ht="19.5" hidden="false" customHeight="true" outlineLevel="0" collapsed="false">
      <c r="A121" s="682" t="s">
        <v>250</v>
      </c>
      <c r="B121" s="682"/>
      <c r="C121" s="682"/>
      <c r="D121" s="682"/>
      <c r="E121" s="682"/>
      <c r="F121" s="683"/>
      <c r="G121" s="683"/>
      <c r="H121" s="683"/>
      <c r="I121" s="683"/>
      <c r="J121" s="683"/>
      <c r="K121" s="684"/>
    </row>
    <row r="122" customFormat="false" ht="19.5" hidden="false" customHeight="true" outlineLevel="0" collapsed="false">
      <c r="A122" s="682" t="s">
        <v>251</v>
      </c>
      <c r="B122" s="682"/>
      <c r="C122" s="682"/>
      <c r="D122" s="703" t="s">
        <v>252</v>
      </c>
      <c r="E122" s="703"/>
      <c r="F122" s="703"/>
      <c r="G122" s="704"/>
      <c r="H122" s="703" t="s">
        <v>253</v>
      </c>
      <c r="I122" s="703"/>
      <c r="J122" s="703"/>
      <c r="K122" s="684"/>
    </row>
    <row r="123" customFormat="false" ht="19.5" hidden="false" customHeight="true" outlineLevel="0" collapsed="false">
      <c r="A123" s="705"/>
      <c r="B123" s="706"/>
      <c r="C123" s="706"/>
      <c r="D123" s="706"/>
      <c r="E123" s="706"/>
      <c r="F123" s="706"/>
      <c r="G123" s="706"/>
      <c r="H123" s="706"/>
      <c r="I123" s="706"/>
      <c r="J123" s="706"/>
      <c r="K123" s="707"/>
    </row>
    <row r="124" customFormat="false" ht="18.75" hidden="false" customHeight="true" outlineLevel="0" collapsed="false">
      <c r="A124" s="679" t="s">
        <v>233</v>
      </c>
      <c r="B124" s="679"/>
      <c r="C124" s="679"/>
      <c r="D124" s="680"/>
      <c r="E124" s="680"/>
      <c r="F124" s="680"/>
      <c r="G124" s="680"/>
      <c r="H124" s="680"/>
      <c r="I124" s="680"/>
      <c r="J124" s="680"/>
      <c r="K124" s="681"/>
    </row>
    <row r="125" customFormat="false" ht="18.75" hidden="false" customHeight="true" outlineLevel="0" collapsed="false">
      <c r="A125" s="682" t="s">
        <v>234</v>
      </c>
      <c r="B125" s="682"/>
      <c r="C125" s="682"/>
      <c r="D125" s="683"/>
      <c r="E125" s="683"/>
      <c r="F125" s="683"/>
      <c r="G125" s="683"/>
      <c r="H125" s="683"/>
      <c r="I125" s="683"/>
      <c r="J125" s="683"/>
      <c r="K125" s="684"/>
    </row>
    <row r="126" customFormat="false" ht="18.75" hidden="false" customHeight="true" outlineLevel="0" collapsed="false">
      <c r="A126" s="682" t="s">
        <v>235</v>
      </c>
      <c r="B126" s="682"/>
      <c r="C126" s="682"/>
      <c r="D126" s="685" t="s">
        <v>236</v>
      </c>
      <c r="E126" s="685"/>
      <c r="F126" s="685"/>
      <c r="G126" s="685"/>
      <c r="H126" s="685"/>
      <c r="I126" s="685"/>
      <c r="J126" s="685"/>
      <c r="K126" s="685"/>
    </row>
    <row r="127" customFormat="false" ht="18.75" hidden="false" customHeight="true" outlineLevel="0" collapsed="false">
      <c r="A127" s="682" t="s">
        <v>237</v>
      </c>
      <c r="B127" s="682"/>
      <c r="C127" s="682"/>
      <c r="D127" s="683"/>
      <c r="E127" s="683"/>
      <c r="F127" s="683"/>
      <c r="G127" s="683"/>
      <c r="H127" s="683"/>
      <c r="I127" s="683"/>
      <c r="J127" s="683"/>
      <c r="K127" s="684"/>
    </row>
    <row r="128" customFormat="false" ht="18.75" hidden="false" customHeight="true" outlineLevel="0" collapsed="false">
      <c r="A128" s="686" t="s">
        <v>238</v>
      </c>
      <c r="B128" s="687" t="str">
        <f aca="false">VLOOKUP(J128,data,2,FALSE())</f>
        <v>اميرة عماد عبده محمود محمد</v>
      </c>
      <c r="C128" s="687"/>
      <c r="D128" s="687"/>
      <c r="E128" s="687"/>
      <c r="F128" s="688" t="str">
        <f aca="false">رابع!$AB$3</f>
        <v>الصف   الخامس</v>
      </c>
      <c r="G128" s="688"/>
      <c r="H128" s="689" t="s">
        <v>239</v>
      </c>
      <c r="I128" s="689"/>
      <c r="J128" s="709" t="n">
        <f aca="false">J115+1</f>
        <v>110</v>
      </c>
      <c r="K128" s="684"/>
    </row>
    <row r="129" customFormat="false" ht="18.75" hidden="false" customHeight="true" outlineLevel="0" collapsed="false">
      <c r="A129" s="691" t="s">
        <v>240</v>
      </c>
      <c r="B129" s="692" t="s">
        <v>241</v>
      </c>
      <c r="C129" s="692" t="s">
        <v>242</v>
      </c>
      <c r="D129" s="692" t="s">
        <v>243</v>
      </c>
      <c r="E129" s="693" t="s">
        <v>244</v>
      </c>
      <c r="F129" s="693" t="s">
        <v>12</v>
      </c>
      <c r="G129" s="692" t="s">
        <v>19</v>
      </c>
      <c r="H129" s="692" t="s">
        <v>14</v>
      </c>
      <c r="I129" s="692" t="s">
        <v>245</v>
      </c>
      <c r="J129" s="692" t="s">
        <v>246</v>
      </c>
      <c r="K129" s="694" t="s">
        <v>15</v>
      </c>
    </row>
    <row r="130" customFormat="false" ht="18.75" hidden="false" customHeight="true" outlineLevel="0" collapsed="false">
      <c r="A130" s="691" t="s">
        <v>247</v>
      </c>
      <c r="B130" s="695"/>
      <c r="C130" s="695"/>
      <c r="D130" s="695"/>
      <c r="E130" s="695"/>
      <c r="F130" s="696"/>
      <c r="G130" s="695"/>
      <c r="H130" s="697"/>
      <c r="I130" s="695"/>
      <c r="J130" s="696"/>
      <c r="K130" s="698"/>
    </row>
    <row r="131" customFormat="false" ht="18.75" hidden="false" customHeight="true" outlineLevel="0" collapsed="false">
      <c r="A131" s="699" t="s">
        <v>248</v>
      </c>
      <c r="B131" s="695"/>
      <c r="C131" s="695"/>
      <c r="D131" s="695"/>
      <c r="E131" s="695"/>
      <c r="F131" s="696"/>
      <c r="G131" s="695"/>
      <c r="H131" s="697"/>
      <c r="I131" s="695"/>
      <c r="J131" s="696"/>
      <c r="K131" s="698"/>
    </row>
    <row r="132" customFormat="false" ht="18.75" hidden="false" customHeight="true" outlineLevel="0" collapsed="false">
      <c r="A132" s="691" t="s">
        <v>249</v>
      </c>
      <c r="B132" s="700" t="n">
        <f aca="false">VLOOKUP(J128,data,13,FALSE())</f>
        <v>68</v>
      </c>
      <c r="C132" s="688" t="n">
        <f aca="false">VLOOKUP(J128,data,23,FALSE())</f>
        <v>44</v>
      </c>
      <c r="D132" s="688" t="n">
        <f aca="false">VLOOKUP(J128,data,18,FALSE())</f>
        <v>31</v>
      </c>
      <c r="E132" s="688" t="n">
        <f aca="false">VLOOKUP(J128,data,33,FALSE())</f>
        <v>31</v>
      </c>
      <c r="F132" s="688" t="n">
        <f aca="false">VLOOKUP(J128,data,28,FALSE())</f>
        <v>33</v>
      </c>
      <c r="G132" s="688"/>
      <c r="H132" s="688" t="n">
        <f aca="false">VLOOKUP(J128,data,38,FALSE())</f>
        <v>27</v>
      </c>
      <c r="I132" s="688"/>
      <c r="J132" s="688"/>
      <c r="K132" s="701" t="n">
        <f aca="false">VLOOKUP(J128,data,41,FALSE())</f>
        <v>25</v>
      </c>
    </row>
    <row r="133" customFormat="false" ht="18.75" hidden="false" customHeight="true" outlineLevel="0" collapsed="false">
      <c r="A133" s="702"/>
      <c r="B133" s="683"/>
      <c r="C133" s="683"/>
      <c r="D133" s="683"/>
      <c r="E133" s="683"/>
      <c r="F133" s="683"/>
      <c r="G133" s="683"/>
      <c r="H133" s="683"/>
      <c r="I133" s="683"/>
      <c r="J133" s="683"/>
      <c r="K133" s="684"/>
    </row>
    <row r="134" customFormat="false" ht="18.75" hidden="false" customHeight="true" outlineLevel="0" collapsed="false">
      <c r="A134" s="682" t="s">
        <v>250</v>
      </c>
      <c r="B134" s="682"/>
      <c r="C134" s="682"/>
      <c r="D134" s="682"/>
      <c r="E134" s="682"/>
      <c r="F134" s="683"/>
      <c r="G134" s="683"/>
      <c r="H134" s="683"/>
      <c r="I134" s="683"/>
      <c r="J134" s="683"/>
      <c r="K134" s="684"/>
    </row>
    <row r="135" customFormat="false" ht="18.75" hidden="false" customHeight="true" outlineLevel="0" collapsed="false">
      <c r="A135" s="682" t="s">
        <v>251</v>
      </c>
      <c r="B135" s="682"/>
      <c r="C135" s="682"/>
      <c r="D135" s="703" t="s">
        <v>252</v>
      </c>
      <c r="E135" s="703"/>
      <c r="F135" s="703"/>
      <c r="G135" s="704"/>
      <c r="H135" s="703" t="s">
        <v>253</v>
      </c>
      <c r="I135" s="703"/>
      <c r="J135" s="703"/>
      <c r="K135" s="684"/>
    </row>
    <row r="136" customFormat="false" ht="18.75" hidden="false" customHeight="true" outlineLevel="0" collapsed="false">
      <c r="A136" s="705"/>
      <c r="B136" s="706"/>
      <c r="C136" s="706"/>
      <c r="D136" s="706"/>
      <c r="E136" s="706"/>
      <c r="F136" s="706"/>
      <c r="G136" s="706"/>
      <c r="H136" s="706"/>
      <c r="I136" s="706"/>
      <c r="J136" s="706"/>
      <c r="K136" s="707"/>
    </row>
    <row r="137" customFormat="false" ht="33.75" hidden="false" customHeight="true" outlineLevel="0" collapsed="false">
      <c r="A137" s="708" t="s">
        <v>254</v>
      </c>
      <c r="B137" s="708"/>
      <c r="C137" s="708"/>
      <c r="D137" s="708"/>
      <c r="E137" s="708"/>
      <c r="F137" s="708"/>
      <c r="G137" s="708"/>
      <c r="H137" s="708"/>
      <c r="I137" s="708"/>
      <c r="J137" s="708"/>
      <c r="K137" s="708"/>
    </row>
    <row r="138" customFormat="false" ht="18.75" hidden="false" customHeight="true" outlineLevel="0" collapsed="false">
      <c r="A138" s="679" t="s">
        <v>233</v>
      </c>
      <c r="B138" s="679"/>
      <c r="C138" s="679"/>
      <c r="D138" s="680"/>
      <c r="E138" s="680"/>
      <c r="F138" s="680"/>
      <c r="G138" s="680"/>
      <c r="H138" s="680"/>
      <c r="I138" s="680"/>
      <c r="J138" s="680"/>
      <c r="K138" s="681"/>
    </row>
    <row r="139" customFormat="false" ht="18.75" hidden="false" customHeight="true" outlineLevel="0" collapsed="false">
      <c r="A139" s="682" t="s">
        <v>234</v>
      </c>
      <c r="B139" s="682"/>
      <c r="C139" s="682"/>
      <c r="D139" s="683"/>
      <c r="E139" s="683"/>
      <c r="F139" s="683"/>
      <c r="G139" s="683"/>
      <c r="H139" s="683"/>
      <c r="I139" s="683"/>
      <c r="J139" s="683"/>
      <c r="K139" s="684"/>
    </row>
    <row r="140" customFormat="false" ht="18.75" hidden="false" customHeight="true" outlineLevel="0" collapsed="false">
      <c r="A140" s="682" t="s">
        <v>235</v>
      </c>
      <c r="B140" s="682"/>
      <c r="C140" s="682"/>
      <c r="D140" s="685" t="s">
        <v>236</v>
      </c>
      <c r="E140" s="685"/>
      <c r="F140" s="685"/>
      <c r="G140" s="685"/>
      <c r="H140" s="685"/>
      <c r="I140" s="685"/>
      <c r="J140" s="685"/>
      <c r="K140" s="685"/>
    </row>
    <row r="141" customFormat="false" ht="18.75" hidden="false" customHeight="true" outlineLevel="0" collapsed="false">
      <c r="A141" s="682" t="s">
        <v>237</v>
      </c>
      <c r="B141" s="682"/>
      <c r="C141" s="682"/>
      <c r="D141" s="683"/>
      <c r="E141" s="683"/>
      <c r="F141" s="683"/>
      <c r="G141" s="683"/>
      <c r="H141" s="683"/>
      <c r="I141" s="683"/>
      <c r="J141" s="683"/>
      <c r="K141" s="684"/>
    </row>
    <row r="142" customFormat="false" ht="18.75" hidden="false" customHeight="true" outlineLevel="0" collapsed="false">
      <c r="A142" s="686" t="s">
        <v>238</v>
      </c>
      <c r="B142" s="687" t="str">
        <f aca="false">VLOOKUP(J142,data,2,FALSE())</f>
        <v>اميرة محمد ابراهيم محمد العياط</v>
      </c>
      <c r="C142" s="687"/>
      <c r="D142" s="687"/>
      <c r="E142" s="687"/>
      <c r="F142" s="688" t="str">
        <f aca="false">رابع!$AB$3</f>
        <v>الصف   الخامس</v>
      </c>
      <c r="G142" s="688"/>
      <c r="H142" s="689" t="s">
        <v>239</v>
      </c>
      <c r="I142" s="689"/>
      <c r="J142" s="709" t="n">
        <f aca="false">J128+1</f>
        <v>111</v>
      </c>
      <c r="K142" s="684"/>
    </row>
    <row r="143" customFormat="false" ht="18.75" hidden="false" customHeight="true" outlineLevel="0" collapsed="false">
      <c r="A143" s="691" t="s">
        <v>240</v>
      </c>
      <c r="B143" s="692" t="s">
        <v>241</v>
      </c>
      <c r="C143" s="692" t="s">
        <v>242</v>
      </c>
      <c r="D143" s="692" t="s">
        <v>243</v>
      </c>
      <c r="E143" s="693" t="s">
        <v>244</v>
      </c>
      <c r="F143" s="693" t="s">
        <v>12</v>
      </c>
      <c r="G143" s="692" t="s">
        <v>19</v>
      </c>
      <c r="H143" s="692" t="s">
        <v>14</v>
      </c>
      <c r="I143" s="692" t="s">
        <v>245</v>
      </c>
      <c r="J143" s="692" t="s">
        <v>246</v>
      </c>
      <c r="K143" s="694" t="s">
        <v>15</v>
      </c>
    </row>
    <row r="144" customFormat="false" ht="18.75" hidden="false" customHeight="true" outlineLevel="0" collapsed="false">
      <c r="A144" s="691" t="s">
        <v>247</v>
      </c>
      <c r="B144" s="695"/>
      <c r="C144" s="695"/>
      <c r="D144" s="695"/>
      <c r="E144" s="695"/>
      <c r="F144" s="696"/>
      <c r="G144" s="695"/>
      <c r="H144" s="697"/>
      <c r="I144" s="695"/>
      <c r="J144" s="696"/>
      <c r="K144" s="698"/>
    </row>
    <row r="145" customFormat="false" ht="18.75" hidden="false" customHeight="true" outlineLevel="0" collapsed="false">
      <c r="A145" s="699" t="s">
        <v>248</v>
      </c>
      <c r="B145" s="695"/>
      <c r="C145" s="695"/>
      <c r="D145" s="695"/>
      <c r="E145" s="695"/>
      <c r="F145" s="696"/>
      <c r="G145" s="695"/>
      <c r="H145" s="697"/>
      <c r="I145" s="695"/>
      <c r="J145" s="696"/>
      <c r="K145" s="698"/>
    </row>
    <row r="146" customFormat="false" ht="18.75" hidden="false" customHeight="true" outlineLevel="0" collapsed="false">
      <c r="A146" s="691" t="s">
        <v>249</v>
      </c>
      <c r="B146" s="700" t="n">
        <f aca="false">VLOOKUP(J142,data,13,FALSE())</f>
        <v>67</v>
      </c>
      <c r="C146" s="688" t="n">
        <f aca="false">VLOOKUP(J142,data,23,FALSE())</f>
        <v>40</v>
      </c>
      <c r="D146" s="688" t="n">
        <f aca="false">VLOOKUP(J142,data,18,FALSE())</f>
        <v>32</v>
      </c>
      <c r="E146" s="688" t="n">
        <f aca="false">VLOOKUP(J142,data,33,FALSE())</f>
        <v>34</v>
      </c>
      <c r="F146" s="688" t="n">
        <f aca="false">VLOOKUP(J142,data,28,FALSE())</f>
        <v>32</v>
      </c>
      <c r="G146" s="688"/>
      <c r="H146" s="688" t="n">
        <f aca="false">VLOOKUP(J142,data,38,FALSE())</f>
        <v>28</v>
      </c>
      <c r="I146" s="688"/>
      <c r="J146" s="688"/>
      <c r="K146" s="701" t="n">
        <f aca="false">VLOOKUP(J142,data,41,FALSE())</f>
        <v>29</v>
      </c>
    </row>
    <row r="147" customFormat="false" ht="18.75" hidden="false" customHeight="true" outlineLevel="0" collapsed="false">
      <c r="A147" s="702"/>
      <c r="B147" s="683"/>
      <c r="C147" s="683"/>
      <c r="D147" s="683"/>
      <c r="E147" s="683"/>
      <c r="F147" s="683"/>
      <c r="G147" s="683"/>
      <c r="H147" s="683"/>
      <c r="I147" s="683"/>
      <c r="J147" s="683"/>
      <c r="K147" s="684"/>
    </row>
    <row r="148" customFormat="false" ht="18.75" hidden="false" customHeight="true" outlineLevel="0" collapsed="false">
      <c r="A148" s="682" t="s">
        <v>250</v>
      </c>
      <c r="B148" s="682"/>
      <c r="C148" s="682"/>
      <c r="D148" s="682"/>
      <c r="E148" s="682"/>
      <c r="F148" s="683"/>
      <c r="G148" s="683"/>
      <c r="H148" s="683"/>
      <c r="I148" s="683"/>
      <c r="J148" s="683"/>
      <c r="K148" s="684"/>
    </row>
    <row r="149" customFormat="false" ht="18.75" hidden="false" customHeight="true" outlineLevel="0" collapsed="false">
      <c r="A149" s="682" t="s">
        <v>251</v>
      </c>
      <c r="B149" s="682"/>
      <c r="C149" s="682"/>
      <c r="D149" s="703" t="s">
        <v>252</v>
      </c>
      <c r="E149" s="703"/>
      <c r="F149" s="703"/>
      <c r="G149" s="704"/>
      <c r="H149" s="703" t="s">
        <v>253</v>
      </c>
      <c r="I149" s="703"/>
      <c r="J149" s="703"/>
      <c r="K149" s="684"/>
    </row>
    <row r="150" customFormat="false" ht="18.75" hidden="false" customHeight="true" outlineLevel="0" collapsed="false">
      <c r="A150" s="705"/>
      <c r="B150" s="706"/>
      <c r="C150" s="706"/>
      <c r="D150" s="706"/>
      <c r="E150" s="706"/>
      <c r="F150" s="706"/>
      <c r="G150" s="706"/>
      <c r="H150" s="706"/>
      <c r="I150" s="706"/>
      <c r="J150" s="706"/>
      <c r="K150" s="707"/>
    </row>
    <row r="151" customFormat="false" ht="33.75" hidden="false" customHeight="true" outlineLevel="0" collapsed="false">
      <c r="A151" s="708" t="s">
        <v>254</v>
      </c>
      <c r="B151" s="708"/>
      <c r="C151" s="708"/>
      <c r="D151" s="708"/>
      <c r="E151" s="708"/>
      <c r="F151" s="708"/>
      <c r="G151" s="708"/>
      <c r="H151" s="708"/>
      <c r="I151" s="708"/>
      <c r="J151" s="708"/>
      <c r="K151" s="708"/>
    </row>
    <row r="152" customFormat="false" ht="19.5" hidden="false" customHeight="true" outlineLevel="0" collapsed="false">
      <c r="A152" s="679" t="s">
        <v>233</v>
      </c>
      <c r="B152" s="679"/>
      <c r="C152" s="679"/>
      <c r="D152" s="680"/>
      <c r="E152" s="680"/>
      <c r="F152" s="680"/>
      <c r="G152" s="680"/>
      <c r="H152" s="680"/>
      <c r="I152" s="680"/>
      <c r="J152" s="680"/>
      <c r="K152" s="681"/>
    </row>
    <row r="153" customFormat="false" ht="19.5" hidden="false" customHeight="true" outlineLevel="0" collapsed="false">
      <c r="A153" s="682" t="s">
        <v>234</v>
      </c>
      <c r="B153" s="682"/>
      <c r="C153" s="682"/>
      <c r="D153" s="683"/>
      <c r="E153" s="683"/>
      <c r="F153" s="683"/>
      <c r="G153" s="683"/>
      <c r="H153" s="683"/>
      <c r="I153" s="683"/>
      <c r="J153" s="683"/>
      <c r="K153" s="684"/>
    </row>
    <row r="154" customFormat="false" ht="19.5" hidden="false" customHeight="true" outlineLevel="0" collapsed="false">
      <c r="A154" s="682" t="s">
        <v>235</v>
      </c>
      <c r="B154" s="682"/>
      <c r="C154" s="682"/>
      <c r="D154" s="685" t="s">
        <v>236</v>
      </c>
      <c r="E154" s="685"/>
      <c r="F154" s="685"/>
      <c r="G154" s="685"/>
      <c r="H154" s="685"/>
      <c r="I154" s="685"/>
      <c r="J154" s="685"/>
      <c r="K154" s="685"/>
    </row>
    <row r="155" customFormat="false" ht="19.5" hidden="false" customHeight="true" outlineLevel="0" collapsed="false">
      <c r="A155" s="682" t="s">
        <v>237</v>
      </c>
      <c r="B155" s="682"/>
      <c r="C155" s="682"/>
      <c r="D155" s="683"/>
      <c r="E155" s="683"/>
      <c r="F155" s="683"/>
      <c r="G155" s="683"/>
      <c r="H155" s="683"/>
      <c r="I155" s="683"/>
      <c r="J155" s="683"/>
      <c r="K155" s="684"/>
    </row>
    <row r="156" customFormat="false" ht="19.5" hidden="false" customHeight="true" outlineLevel="0" collapsed="false">
      <c r="A156" s="686" t="s">
        <v>238</v>
      </c>
      <c r="B156" s="687" t="str">
        <f aca="false">VLOOKUP(J156,data,2,FALSE())</f>
        <v>اميرة محمد صلاح كامل</v>
      </c>
      <c r="C156" s="687"/>
      <c r="D156" s="687"/>
      <c r="E156" s="687"/>
      <c r="F156" s="688" t="str">
        <f aca="false">رابع!$AB$3</f>
        <v>الصف   الخامس</v>
      </c>
      <c r="G156" s="688"/>
      <c r="H156" s="689" t="s">
        <v>239</v>
      </c>
      <c r="I156" s="689"/>
      <c r="J156" s="709" t="n">
        <f aca="false">J142+1</f>
        <v>112</v>
      </c>
      <c r="K156" s="684"/>
    </row>
    <row r="157" customFormat="false" ht="19.5" hidden="false" customHeight="true" outlineLevel="0" collapsed="false">
      <c r="A157" s="691" t="s">
        <v>240</v>
      </c>
      <c r="B157" s="692" t="s">
        <v>241</v>
      </c>
      <c r="C157" s="692" t="s">
        <v>242</v>
      </c>
      <c r="D157" s="692" t="s">
        <v>243</v>
      </c>
      <c r="E157" s="693" t="s">
        <v>244</v>
      </c>
      <c r="F157" s="693" t="s">
        <v>12</v>
      </c>
      <c r="G157" s="692" t="s">
        <v>19</v>
      </c>
      <c r="H157" s="692" t="s">
        <v>14</v>
      </c>
      <c r="I157" s="692" t="s">
        <v>245</v>
      </c>
      <c r="J157" s="692" t="s">
        <v>246</v>
      </c>
      <c r="K157" s="694" t="s">
        <v>15</v>
      </c>
    </row>
    <row r="158" customFormat="false" ht="19.5" hidden="false" customHeight="true" outlineLevel="0" collapsed="false">
      <c r="A158" s="691" t="s">
        <v>247</v>
      </c>
      <c r="B158" s="695"/>
      <c r="C158" s="695"/>
      <c r="D158" s="695"/>
      <c r="E158" s="695"/>
      <c r="F158" s="696"/>
      <c r="G158" s="695"/>
      <c r="H158" s="697"/>
      <c r="I158" s="695"/>
      <c r="J158" s="696"/>
      <c r="K158" s="698"/>
    </row>
    <row r="159" customFormat="false" ht="19.5" hidden="false" customHeight="true" outlineLevel="0" collapsed="false">
      <c r="A159" s="699" t="s">
        <v>248</v>
      </c>
      <c r="B159" s="695"/>
      <c r="C159" s="695"/>
      <c r="D159" s="695"/>
      <c r="E159" s="695"/>
      <c r="F159" s="696"/>
      <c r="G159" s="695"/>
      <c r="H159" s="697"/>
      <c r="I159" s="695"/>
      <c r="J159" s="696"/>
      <c r="K159" s="698"/>
    </row>
    <row r="160" customFormat="false" ht="19.5" hidden="false" customHeight="true" outlineLevel="0" collapsed="false">
      <c r="A160" s="691" t="s">
        <v>249</v>
      </c>
      <c r="B160" s="700" t="n">
        <f aca="false">VLOOKUP(J156,data,13,FALSE())</f>
        <v>88</v>
      </c>
      <c r="C160" s="688" t="n">
        <f aca="false">VLOOKUP(J156,data,23,FALSE())</f>
        <v>55</v>
      </c>
      <c r="D160" s="688" t="n">
        <f aca="false">VLOOKUP(J156,data,18,FALSE())</f>
        <v>33</v>
      </c>
      <c r="E160" s="688" t="n">
        <f aca="false">VLOOKUP(J156,data,33,FALSE())</f>
        <v>40</v>
      </c>
      <c r="F160" s="688" t="n">
        <f aca="false">VLOOKUP(J156,data,28,FALSE())</f>
        <v>33</v>
      </c>
      <c r="G160" s="688"/>
      <c r="H160" s="688" t="n">
        <f aca="false">VLOOKUP(J156,data,38,FALSE())</f>
        <v>31</v>
      </c>
      <c r="I160" s="688"/>
      <c r="J160" s="688"/>
      <c r="K160" s="701" t="n">
        <f aca="false">VLOOKUP(J156,data,41,FALSE())</f>
        <v>33</v>
      </c>
    </row>
    <row r="161" customFormat="false" ht="19.5" hidden="false" customHeight="true" outlineLevel="0" collapsed="false">
      <c r="A161" s="702"/>
      <c r="B161" s="683"/>
      <c r="C161" s="683"/>
      <c r="D161" s="683"/>
      <c r="E161" s="683"/>
      <c r="F161" s="683"/>
      <c r="G161" s="683"/>
      <c r="H161" s="683"/>
      <c r="I161" s="683"/>
      <c r="J161" s="683"/>
      <c r="K161" s="684"/>
    </row>
    <row r="162" customFormat="false" ht="19.5" hidden="false" customHeight="true" outlineLevel="0" collapsed="false">
      <c r="A162" s="682" t="s">
        <v>250</v>
      </c>
      <c r="B162" s="682"/>
      <c r="C162" s="682"/>
      <c r="D162" s="682"/>
      <c r="E162" s="682"/>
      <c r="F162" s="683"/>
      <c r="G162" s="683"/>
      <c r="H162" s="683"/>
      <c r="I162" s="683"/>
      <c r="J162" s="683"/>
      <c r="K162" s="684"/>
    </row>
    <row r="163" customFormat="false" ht="19.5" hidden="false" customHeight="true" outlineLevel="0" collapsed="false">
      <c r="A163" s="682" t="s">
        <v>251</v>
      </c>
      <c r="B163" s="682"/>
      <c r="C163" s="682"/>
      <c r="D163" s="703" t="s">
        <v>252</v>
      </c>
      <c r="E163" s="703"/>
      <c r="F163" s="703"/>
      <c r="G163" s="704"/>
      <c r="H163" s="703" t="s">
        <v>253</v>
      </c>
      <c r="I163" s="703"/>
      <c r="J163" s="703"/>
      <c r="K163" s="684"/>
    </row>
    <row r="164" customFormat="false" ht="19.5" hidden="false" customHeight="true" outlineLevel="0" collapsed="false">
      <c r="A164" s="705"/>
      <c r="B164" s="706"/>
      <c r="C164" s="706"/>
      <c r="D164" s="706"/>
      <c r="E164" s="706"/>
      <c r="F164" s="706"/>
      <c r="G164" s="706"/>
      <c r="H164" s="706"/>
      <c r="I164" s="706"/>
      <c r="J164" s="706"/>
      <c r="K164" s="707"/>
    </row>
    <row r="165" customFormat="false" ht="18.75" hidden="false" customHeight="true" outlineLevel="0" collapsed="false">
      <c r="A165" s="679" t="s">
        <v>233</v>
      </c>
      <c r="B165" s="679"/>
      <c r="C165" s="679"/>
      <c r="D165" s="680"/>
      <c r="E165" s="680"/>
      <c r="F165" s="680"/>
      <c r="G165" s="680"/>
      <c r="H165" s="680"/>
      <c r="I165" s="680"/>
      <c r="J165" s="680"/>
      <c r="K165" s="681"/>
    </row>
    <row r="166" customFormat="false" ht="18.75" hidden="false" customHeight="true" outlineLevel="0" collapsed="false">
      <c r="A166" s="682" t="s">
        <v>234</v>
      </c>
      <c r="B166" s="682"/>
      <c r="C166" s="682"/>
      <c r="D166" s="683"/>
      <c r="E166" s="683"/>
      <c r="F166" s="683"/>
      <c r="G166" s="683"/>
      <c r="H166" s="683"/>
      <c r="I166" s="683"/>
      <c r="J166" s="683"/>
      <c r="K166" s="684"/>
    </row>
    <row r="167" customFormat="false" ht="18.75" hidden="false" customHeight="true" outlineLevel="0" collapsed="false">
      <c r="A167" s="682" t="s">
        <v>235</v>
      </c>
      <c r="B167" s="682"/>
      <c r="C167" s="682"/>
      <c r="D167" s="685" t="s">
        <v>236</v>
      </c>
      <c r="E167" s="685"/>
      <c r="F167" s="685"/>
      <c r="G167" s="685"/>
      <c r="H167" s="685"/>
      <c r="I167" s="685"/>
      <c r="J167" s="685"/>
      <c r="K167" s="685"/>
    </row>
    <row r="168" customFormat="false" ht="18.75" hidden="false" customHeight="true" outlineLevel="0" collapsed="false">
      <c r="A168" s="682" t="s">
        <v>237</v>
      </c>
      <c r="B168" s="682"/>
      <c r="C168" s="682"/>
      <c r="D168" s="683"/>
      <c r="E168" s="683"/>
      <c r="F168" s="683"/>
      <c r="G168" s="683"/>
      <c r="H168" s="683"/>
      <c r="I168" s="683"/>
      <c r="J168" s="683"/>
      <c r="K168" s="684"/>
    </row>
    <row r="169" customFormat="false" ht="18.75" hidden="false" customHeight="true" outlineLevel="0" collapsed="false">
      <c r="A169" s="686" t="s">
        <v>238</v>
      </c>
      <c r="B169" s="687" t="str">
        <f aca="false">VLOOKUP(J169,data,2,FALSE())</f>
        <v>ايمان احمد محمد خضر سالم </v>
      </c>
      <c r="C169" s="687"/>
      <c r="D169" s="687"/>
      <c r="E169" s="687"/>
      <c r="F169" s="688" t="str">
        <f aca="false">رابع!$AB$3</f>
        <v>الصف   الخامس</v>
      </c>
      <c r="G169" s="688"/>
      <c r="H169" s="689" t="s">
        <v>239</v>
      </c>
      <c r="I169" s="689"/>
      <c r="J169" s="709" t="n">
        <f aca="false">J156+1</f>
        <v>113</v>
      </c>
      <c r="K169" s="684"/>
    </row>
    <row r="170" customFormat="false" ht="18.75" hidden="false" customHeight="true" outlineLevel="0" collapsed="false">
      <c r="A170" s="691" t="s">
        <v>240</v>
      </c>
      <c r="B170" s="692" t="s">
        <v>241</v>
      </c>
      <c r="C170" s="692" t="s">
        <v>242</v>
      </c>
      <c r="D170" s="692" t="s">
        <v>243</v>
      </c>
      <c r="E170" s="693" t="s">
        <v>244</v>
      </c>
      <c r="F170" s="693" t="s">
        <v>12</v>
      </c>
      <c r="G170" s="692" t="s">
        <v>19</v>
      </c>
      <c r="H170" s="692" t="s">
        <v>14</v>
      </c>
      <c r="I170" s="692" t="s">
        <v>245</v>
      </c>
      <c r="J170" s="692" t="s">
        <v>246</v>
      </c>
      <c r="K170" s="694" t="s">
        <v>15</v>
      </c>
    </row>
    <row r="171" customFormat="false" ht="18.75" hidden="false" customHeight="true" outlineLevel="0" collapsed="false">
      <c r="A171" s="691" t="s">
        <v>247</v>
      </c>
      <c r="B171" s="695"/>
      <c r="C171" s="695"/>
      <c r="D171" s="695"/>
      <c r="E171" s="695"/>
      <c r="F171" s="696"/>
      <c r="G171" s="695"/>
      <c r="H171" s="697"/>
      <c r="I171" s="695"/>
      <c r="J171" s="696"/>
      <c r="K171" s="698"/>
    </row>
    <row r="172" customFormat="false" ht="18.75" hidden="false" customHeight="true" outlineLevel="0" collapsed="false">
      <c r="A172" s="699" t="s">
        <v>248</v>
      </c>
      <c r="B172" s="695"/>
      <c r="C172" s="695"/>
      <c r="D172" s="695"/>
      <c r="E172" s="695"/>
      <c r="F172" s="696"/>
      <c r="G172" s="695"/>
      <c r="H172" s="697"/>
      <c r="I172" s="695"/>
      <c r="J172" s="696"/>
      <c r="K172" s="698"/>
    </row>
    <row r="173" customFormat="false" ht="18.75" hidden="false" customHeight="true" outlineLevel="0" collapsed="false">
      <c r="A173" s="691" t="s">
        <v>249</v>
      </c>
      <c r="B173" s="700" t="n">
        <f aca="false">VLOOKUP(J169,data,13,FALSE())</f>
        <v>70</v>
      </c>
      <c r="C173" s="688" t="n">
        <f aca="false">VLOOKUP(J169,data,23,FALSE())</f>
        <v>53</v>
      </c>
      <c r="D173" s="688" t="n">
        <f aca="false">VLOOKUP(J169,data,18,FALSE())</f>
        <v>31</v>
      </c>
      <c r="E173" s="688" t="n">
        <f aca="false">VLOOKUP(J169,data,33,FALSE())</f>
        <v>35</v>
      </c>
      <c r="F173" s="688" t="n">
        <f aca="false">VLOOKUP(J169,data,28,FALSE())</f>
        <v>31</v>
      </c>
      <c r="G173" s="688"/>
      <c r="H173" s="688" t="n">
        <f aca="false">VLOOKUP(J169,data,38,FALSE())</f>
        <v>26</v>
      </c>
      <c r="I173" s="688"/>
      <c r="J173" s="688"/>
      <c r="K173" s="701" t="n">
        <f aca="false">VLOOKUP(J169,data,41,FALSE())</f>
        <v>25</v>
      </c>
    </row>
    <row r="174" customFormat="false" ht="18.75" hidden="false" customHeight="true" outlineLevel="0" collapsed="false">
      <c r="A174" s="702"/>
      <c r="B174" s="683"/>
      <c r="C174" s="683"/>
      <c r="D174" s="683"/>
      <c r="E174" s="683"/>
      <c r="F174" s="683"/>
      <c r="G174" s="683"/>
      <c r="H174" s="683"/>
      <c r="I174" s="683"/>
      <c r="J174" s="683"/>
      <c r="K174" s="684"/>
    </row>
    <row r="175" customFormat="false" ht="18.75" hidden="false" customHeight="true" outlineLevel="0" collapsed="false">
      <c r="A175" s="682" t="s">
        <v>250</v>
      </c>
      <c r="B175" s="682"/>
      <c r="C175" s="682"/>
      <c r="D175" s="682"/>
      <c r="E175" s="682"/>
      <c r="F175" s="683"/>
      <c r="G175" s="683"/>
      <c r="H175" s="683"/>
      <c r="I175" s="683"/>
      <c r="J175" s="683"/>
      <c r="K175" s="684"/>
    </row>
    <row r="176" customFormat="false" ht="18.75" hidden="false" customHeight="true" outlineLevel="0" collapsed="false">
      <c r="A176" s="682" t="s">
        <v>251</v>
      </c>
      <c r="B176" s="682"/>
      <c r="C176" s="682"/>
      <c r="D176" s="703" t="s">
        <v>252</v>
      </c>
      <c r="E176" s="703"/>
      <c r="F176" s="703"/>
      <c r="G176" s="704"/>
      <c r="H176" s="703" t="s">
        <v>253</v>
      </c>
      <c r="I176" s="703"/>
      <c r="J176" s="703"/>
      <c r="K176" s="684"/>
    </row>
    <row r="177" customFormat="false" ht="18.75" hidden="false" customHeight="true" outlineLevel="0" collapsed="false">
      <c r="A177" s="705"/>
      <c r="B177" s="706"/>
      <c r="C177" s="706"/>
      <c r="D177" s="706"/>
      <c r="E177" s="706"/>
      <c r="F177" s="706"/>
      <c r="G177" s="706"/>
      <c r="H177" s="706"/>
      <c r="I177" s="706"/>
      <c r="J177" s="706"/>
      <c r="K177" s="707"/>
    </row>
    <row r="178" customFormat="false" ht="33.75" hidden="false" customHeight="true" outlineLevel="0" collapsed="false">
      <c r="A178" s="708" t="s">
        <v>254</v>
      </c>
      <c r="B178" s="708"/>
      <c r="C178" s="708"/>
      <c r="D178" s="708"/>
      <c r="E178" s="708"/>
      <c r="F178" s="708"/>
      <c r="G178" s="708"/>
      <c r="H178" s="708"/>
      <c r="I178" s="708"/>
      <c r="J178" s="708"/>
      <c r="K178" s="708"/>
    </row>
    <row r="179" customFormat="false" ht="18.75" hidden="false" customHeight="true" outlineLevel="0" collapsed="false">
      <c r="A179" s="679" t="s">
        <v>233</v>
      </c>
      <c r="B179" s="679"/>
      <c r="C179" s="679"/>
      <c r="D179" s="680"/>
      <c r="E179" s="680"/>
      <c r="F179" s="680"/>
      <c r="G179" s="680"/>
      <c r="H179" s="680"/>
      <c r="I179" s="680"/>
      <c r="J179" s="680"/>
      <c r="K179" s="681"/>
    </row>
    <row r="180" customFormat="false" ht="18.75" hidden="false" customHeight="true" outlineLevel="0" collapsed="false">
      <c r="A180" s="682" t="s">
        <v>234</v>
      </c>
      <c r="B180" s="682"/>
      <c r="C180" s="682"/>
      <c r="D180" s="683"/>
      <c r="E180" s="683"/>
      <c r="F180" s="683"/>
      <c r="G180" s="683"/>
      <c r="H180" s="683"/>
      <c r="I180" s="683"/>
      <c r="J180" s="683"/>
      <c r="K180" s="684"/>
    </row>
    <row r="181" customFormat="false" ht="18.75" hidden="false" customHeight="true" outlineLevel="0" collapsed="false">
      <c r="A181" s="682" t="s">
        <v>235</v>
      </c>
      <c r="B181" s="682"/>
      <c r="C181" s="682"/>
      <c r="D181" s="685" t="s">
        <v>236</v>
      </c>
      <c r="E181" s="685"/>
      <c r="F181" s="685"/>
      <c r="G181" s="685"/>
      <c r="H181" s="685"/>
      <c r="I181" s="685"/>
      <c r="J181" s="685"/>
      <c r="K181" s="685"/>
    </row>
    <row r="182" customFormat="false" ht="18.75" hidden="false" customHeight="true" outlineLevel="0" collapsed="false">
      <c r="A182" s="682" t="s">
        <v>237</v>
      </c>
      <c r="B182" s="682"/>
      <c r="C182" s="682"/>
      <c r="D182" s="683"/>
      <c r="E182" s="683"/>
      <c r="F182" s="683"/>
      <c r="G182" s="683"/>
      <c r="H182" s="683"/>
      <c r="I182" s="683"/>
      <c r="J182" s="683"/>
      <c r="K182" s="684"/>
    </row>
    <row r="183" customFormat="false" ht="18.75" hidden="false" customHeight="true" outlineLevel="0" collapsed="false">
      <c r="A183" s="686" t="s">
        <v>238</v>
      </c>
      <c r="B183" s="687" t="str">
        <f aca="false">VLOOKUP(J183,data,2,FALSE())</f>
        <v>ايمان جمال عبده جمعة بدوي</v>
      </c>
      <c r="C183" s="687"/>
      <c r="D183" s="687"/>
      <c r="E183" s="687"/>
      <c r="F183" s="688" t="str">
        <f aca="false">رابع!$AB$3</f>
        <v>الصف   الخامس</v>
      </c>
      <c r="G183" s="688"/>
      <c r="H183" s="689" t="s">
        <v>239</v>
      </c>
      <c r="I183" s="689"/>
      <c r="J183" s="709" t="n">
        <f aca="false">J169+1</f>
        <v>114</v>
      </c>
      <c r="K183" s="684"/>
    </row>
    <row r="184" customFormat="false" ht="18.75" hidden="false" customHeight="true" outlineLevel="0" collapsed="false">
      <c r="A184" s="691" t="s">
        <v>240</v>
      </c>
      <c r="B184" s="692" t="s">
        <v>241</v>
      </c>
      <c r="C184" s="692" t="s">
        <v>242</v>
      </c>
      <c r="D184" s="692" t="s">
        <v>243</v>
      </c>
      <c r="E184" s="693" t="s">
        <v>244</v>
      </c>
      <c r="F184" s="693" t="s">
        <v>12</v>
      </c>
      <c r="G184" s="692" t="s">
        <v>19</v>
      </c>
      <c r="H184" s="692" t="s">
        <v>14</v>
      </c>
      <c r="I184" s="692" t="s">
        <v>245</v>
      </c>
      <c r="J184" s="692" t="s">
        <v>246</v>
      </c>
      <c r="K184" s="694" t="s">
        <v>15</v>
      </c>
    </row>
    <row r="185" customFormat="false" ht="18.75" hidden="false" customHeight="true" outlineLevel="0" collapsed="false">
      <c r="A185" s="691" t="s">
        <v>247</v>
      </c>
      <c r="B185" s="695"/>
      <c r="C185" s="695"/>
      <c r="D185" s="695"/>
      <c r="E185" s="695"/>
      <c r="F185" s="696"/>
      <c r="G185" s="695"/>
      <c r="H185" s="697"/>
      <c r="I185" s="695"/>
      <c r="J185" s="696"/>
      <c r="K185" s="698"/>
    </row>
    <row r="186" customFormat="false" ht="18.75" hidden="false" customHeight="true" outlineLevel="0" collapsed="false">
      <c r="A186" s="699" t="s">
        <v>248</v>
      </c>
      <c r="B186" s="695"/>
      <c r="C186" s="695"/>
      <c r="D186" s="695"/>
      <c r="E186" s="695"/>
      <c r="F186" s="696"/>
      <c r="G186" s="695"/>
      <c r="H186" s="697"/>
      <c r="I186" s="695"/>
      <c r="J186" s="696"/>
      <c r="K186" s="698"/>
    </row>
    <row r="187" customFormat="false" ht="18.75" hidden="false" customHeight="true" outlineLevel="0" collapsed="false">
      <c r="A187" s="691" t="s">
        <v>249</v>
      </c>
      <c r="B187" s="700" t="n">
        <f aca="false">VLOOKUP(J183,data,13,FALSE())</f>
        <v>56</v>
      </c>
      <c r="C187" s="688" t="n">
        <f aca="false">VLOOKUP(J183,data,23,FALSE())</f>
        <v>44</v>
      </c>
      <c r="D187" s="688" t="n">
        <f aca="false">VLOOKUP(J183,data,18,FALSE())</f>
        <v>32</v>
      </c>
      <c r="E187" s="688" t="n">
        <f aca="false">VLOOKUP(J183,data,33,FALSE())</f>
        <v>34</v>
      </c>
      <c r="F187" s="688" t="n">
        <f aca="false">VLOOKUP(J183,data,28,FALSE())</f>
        <v>33</v>
      </c>
      <c r="G187" s="688"/>
      <c r="H187" s="688" t="n">
        <f aca="false">VLOOKUP(J183,data,38,FALSE())</f>
        <v>25</v>
      </c>
      <c r="I187" s="688"/>
      <c r="J187" s="688"/>
      <c r="K187" s="701" t="n">
        <f aca="false">VLOOKUP(J183,data,41,FALSE())</f>
        <v>29</v>
      </c>
    </row>
    <row r="188" customFormat="false" ht="18.75" hidden="false" customHeight="true" outlineLevel="0" collapsed="false">
      <c r="A188" s="702"/>
      <c r="B188" s="683"/>
      <c r="C188" s="683"/>
      <c r="D188" s="683"/>
      <c r="E188" s="683"/>
      <c r="F188" s="683"/>
      <c r="G188" s="683"/>
      <c r="H188" s="683"/>
      <c r="I188" s="683"/>
      <c r="J188" s="683"/>
      <c r="K188" s="684"/>
    </row>
    <row r="189" customFormat="false" ht="18.75" hidden="false" customHeight="true" outlineLevel="0" collapsed="false">
      <c r="A189" s="682" t="s">
        <v>250</v>
      </c>
      <c r="B189" s="682"/>
      <c r="C189" s="682"/>
      <c r="D189" s="682"/>
      <c r="E189" s="682"/>
      <c r="F189" s="683"/>
      <c r="G189" s="683"/>
      <c r="H189" s="683"/>
      <c r="I189" s="683"/>
      <c r="J189" s="683"/>
      <c r="K189" s="684"/>
    </row>
    <row r="190" customFormat="false" ht="18.75" hidden="false" customHeight="true" outlineLevel="0" collapsed="false">
      <c r="A190" s="682" t="s">
        <v>251</v>
      </c>
      <c r="B190" s="682"/>
      <c r="C190" s="682"/>
      <c r="D190" s="703" t="s">
        <v>252</v>
      </c>
      <c r="E190" s="703"/>
      <c r="F190" s="703"/>
      <c r="G190" s="704"/>
      <c r="H190" s="703" t="s">
        <v>253</v>
      </c>
      <c r="I190" s="703"/>
      <c r="J190" s="703"/>
      <c r="K190" s="684"/>
    </row>
    <row r="191" customFormat="false" ht="18.75" hidden="false" customHeight="true" outlineLevel="0" collapsed="false">
      <c r="A191" s="705"/>
      <c r="B191" s="706"/>
      <c r="C191" s="706"/>
      <c r="D191" s="706"/>
      <c r="E191" s="706"/>
      <c r="F191" s="706"/>
      <c r="G191" s="706"/>
      <c r="H191" s="706"/>
      <c r="I191" s="706"/>
      <c r="J191" s="706"/>
      <c r="K191" s="707"/>
    </row>
    <row r="192" customFormat="false" ht="33.75" hidden="false" customHeight="true" outlineLevel="0" collapsed="false">
      <c r="A192" s="708" t="s">
        <v>254</v>
      </c>
      <c r="B192" s="708"/>
      <c r="C192" s="708"/>
      <c r="D192" s="708"/>
      <c r="E192" s="708"/>
      <c r="F192" s="708"/>
      <c r="G192" s="708"/>
      <c r="H192" s="708"/>
      <c r="I192" s="708"/>
      <c r="J192" s="708"/>
      <c r="K192" s="708"/>
    </row>
    <row r="193" customFormat="false" ht="19.5" hidden="false" customHeight="true" outlineLevel="0" collapsed="false">
      <c r="A193" s="679" t="s">
        <v>233</v>
      </c>
      <c r="B193" s="679"/>
      <c r="C193" s="679"/>
      <c r="D193" s="680"/>
      <c r="E193" s="680"/>
      <c r="F193" s="680"/>
      <c r="G193" s="680"/>
      <c r="H193" s="680"/>
      <c r="I193" s="680"/>
      <c r="J193" s="680"/>
      <c r="K193" s="681"/>
    </row>
    <row r="194" customFormat="false" ht="19.5" hidden="false" customHeight="true" outlineLevel="0" collapsed="false">
      <c r="A194" s="682" t="s">
        <v>234</v>
      </c>
      <c r="B194" s="682"/>
      <c r="C194" s="682"/>
      <c r="D194" s="683"/>
      <c r="E194" s="683"/>
      <c r="F194" s="683"/>
      <c r="G194" s="683"/>
      <c r="H194" s="683"/>
      <c r="I194" s="683"/>
      <c r="J194" s="683"/>
      <c r="K194" s="684"/>
    </row>
    <row r="195" customFormat="false" ht="19.5" hidden="false" customHeight="true" outlineLevel="0" collapsed="false">
      <c r="A195" s="682" t="s">
        <v>235</v>
      </c>
      <c r="B195" s="682"/>
      <c r="C195" s="682"/>
      <c r="D195" s="685" t="s">
        <v>236</v>
      </c>
      <c r="E195" s="685"/>
      <c r="F195" s="685"/>
      <c r="G195" s="685"/>
      <c r="H195" s="685"/>
      <c r="I195" s="685"/>
      <c r="J195" s="685"/>
      <c r="K195" s="685"/>
    </row>
    <row r="196" customFormat="false" ht="19.5" hidden="false" customHeight="true" outlineLevel="0" collapsed="false">
      <c r="A196" s="682" t="s">
        <v>237</v>
      </c>
      <c r="B196" s="682"/>
      <c r="C196" s="682"/>
      <c r="D196" s="683"/>
      <c r="E196" s="683"/>
      <c r="F196" s="683"/>
      <c r="G196" s="683"/>
      <c r="H196" s="683"/>
      <c r="I196" s="683"/>
      <c r="J196" s="683"/>
      <c r="K196" s="684"/>
    </row>
    <row r="197" customFormat="false" ht="19.5" hidden="false" customHeight="true" outlineLevel="0" collapsed="false">
      <c r="A197" s="686" t="s">
        <v>238</v>
      </c>
      <c r="B197" s="687" t="str">
        <f aca="false">VLOOKUP(J197,data,2,FALSE())</f>
        <v>ايمان صبحي احمد محمود</v>
      </c>
      <c r="C197" s="687"/>
      <c r="D197" s="687"/>
      <c r="E197" s="687"/>
      <c r="F197" s="688" t="str">
        <f aca="false">رابع!$AB$3</f>
        <v>الصف   الخامس</v>
      </c>
      <c r="G197" s="688"/>
      <c r="H197" s="689" t="s">
        <v>239</v>
      </c>
      <c r="I197" s="689"/>
      <c r="J197" s="709" t="n">
        <f aca="false">J183+1</f>
        <v>115</v>
      </c>
      <c r="K197" s="684"/>
    </row>
    <row r="198" customFormat="false" ht="19.5" hidden="false" customHeight="true" outlineLevel="0" collapsed="false">
      <c r="A198" s="691" t="s">
        <v>240</v>
      </c>
      <c r="B198" s="692" t="s">
        <v>241</v>
      </c>
      <c r="C198" s="692" t="s">
        <v>242</v>
      </c>
      <c r="D198" s="692" t="s">
        <v>243</v>
      </c>
      <c r="E198" s="693" t="s">
        <v>244</v>
      </c>
      <c r="F198" s="693" t="s">
        <v>12</v>
      </c>
      <c r="G198" s="692" t="s">
        <v>19</v>
      </c>
      <c r="H198" s="692" t="s">
        <v>14</v>
      </c>
      <c r="I198" s="692" t="s">
        <v>245</v>
      </c>
      <c r="J198" s="692" t="s">
        <v>246</v>
      </c>
      <c r="K198" s="694" t="s">
        <v>15</v>
      </c>
    </row>
    <row r="199" customFormat="false" ht="19.5" hidden="false" customHeight="true" outlineLevel="0" collapsed="false">
      <c r="A199" s="691" t="s">
        <v>247</v>
      </c>
      <c r="B199" s="695"/>
      <c r="C199" s="695"/>
      <c r="D199" s="695"/>
      <c r="E199" s="695"/>
      <c r="F199" s="696"/>
      <c r="G199" s="695"/>
      <c r="H199" s="697"/>
      <c r="I199" s="695"/>
      <c r="J199" s="696"/>
      <c r="K199" s="698"/>
    </row>
    <row r="200" customFormat="false" ht="19.5" hidden="false" customHeight="true" outlineLevel="0" collapsed="false">
      <c r="A200" s="699" t="s">
        <v>248</v>
      </c>
      <c r="B200" s="695"/>
      <c r="C200" s="695"/>
      <c r="D200" s="695"/>
      <c r="E200" s="695"/>
      <c r="F200" s="696"/>
      <c r="G200" s="695"/>
      <c r="H200" s="697"/>
      <c r="I200" s="695"/>
      <c r="J200" s="696"/>
      <c r="K200" s="698"/>
    </row>
    <row r="201" customFormat="false" ht="19.5" hidden="false" customHeight="true" outlineLevel="0" collapsed="false">
      <c r="A201" s="691" t="s">
        <v>249</v>
      </c>
      <c r="B201" s="700" t="n">
        <f aca="false">VLOOKUP(J197,data,13,FALSE())</f>
        <v>52</v>
      </c>
      <c r="C201" s="688" t="n">
        <f aca="false">VLOOKUP(J197,data,23,FALSE())</f>
        <v>39</v>
      </c>
      <c r="D201" s="688" t="n">
        <f aca="false">VLOOKUP(J197,data,18,FALSE())</f>
        <v>30</v>
      </c>
      <c r="E201" s="688" t="n">
        <f aca="false">VLOOKUP(J197,data,33,FALSE())</f>
        <v>33</v>
      </c>
      <c r="F201" s="688" t="n">
        <f aca="false">VLOOKUP(J197,data,28,FALSE())</f>
        <v>31</v>
      </c>
      <c r="G201" s="688"/>
      <c r="H201" s="688" t="n">
        <f aca="false">VLOOKUP(J197,data,38,FALSE())</f>
        <v>27</v>
      </c>
      <c r="I201" s="688"/>
      <c r="J201" s="688"/>
      <c r="K201" s="701" t="n">
        <f aca="false">VLOOKUP(J197,data,41,FALSE())</f>
        <v>25</v>
      </c>
    </row>
    <row r="202" customFormat="false" ht="19.5" hidden="false" customHeight="true" outlineLevel="0" collapsed="false">
      <c r="A202" s="702"/>
      <c r="B202" s="683"/>
      <c r="C202" s="683"/>
      <c r="D202" s="683"/>
      <c r="E202" s="683"/>
      <c r="F202" s="683"/>
      <c r="G202" s="683"/>
      <c r="H202" s="683"/>
      <c r="I202" s="683"/>
      <c r="J202" s="683"/>
      <c r="K202" s="684"/>
    </row>
    <row r="203" customFormat="false" ht="19.5" hidden="false" customHeight="true" outlineLevel="0" collapsed="false">
      <c r="A203" s="682" t="s">
        <v>250</v>
      </c>
      <c r="B203" s="682"/>
      <c r="C203" s="682"/>
      <c r="D203" s="682"/>
      <c r="E203" s="682"/>
      <c r="F203" s="683"/>
      <c r="G203" s="683"/>
      <c r="H203" s="683"/>
      <c r="I203" s="683"/>
      <c r="J203" s="683"/>
      <c r="K203" s="684"/>
    </row>
    <row r="204" customFormat="false" ht="19.5" hidden="false" customHeight="true" outlineLevel="0" collapsed="false">
      <c r="A204" s="682" t="s">
        <v>251</v>
      </c>
      <c r="B204" s="682"/>
      <c r="C204" s="682"/>
      <c r="D204" s="703" t="s">
        <v>252</v>
      </c>
      <c r="E204" s="703"/>
      <c r="F204" s="703"/>
      <c r="G204" s="704"/>
      <c r="H204" s="703" t="s">
        <v>253</v>
      </c>
      <c r="I204" s="703"/>
      <c r="J204" s="703"/>
      <c r="K204" s="684"/>
    </row>
    <row r="205" customFormat="false" ht="19.5" hidden="false" customHeight="true" outlineLevel="0" collapsed="false">
      <c r="A205" s="705"/>
      <c r="B205" s="706"/>
      <c r="C205" s="706"/>
      <c r="D205" s="706"/>
      <c r="E205" s="706"/>
      <c r="F205" s="706"/>
      <c r="G205" s="706"/>
      <c r="H205" s="706"/>
      <c r="I205" s="706"/>
      <c r="J205" s="706"/>
      <c r="K205" s="707"/>
    </row>
    <row r="206" customFormat="false" ht="18.75" hidden="false" customHeight="true" outlineLevel="0" collapsed="false">
      <c r="A206" s="679" t="s">
        <v>233</v>
      </c>
      <c r="B206" s="679"/>
      <c r="C206" s="679"/>
      <c r="D206" s="680"/>
      <c r="E206" s="680"/>
      <c r="F206" s="680"/>
      <c r="G206" s="680"/>
      <c r="H206" s="680"/>
      <c r="I206" s="680"/>
      <c r="J206" s="680"/>
      <c r="K206" s="681"/>
    </row>
    <row r="207" customFormat="false" ht="18.75" hidden="false" customHeight="true" outlineLevel="0" collapsed="false">
      <c r="A207" s="682" t="s">
        <v>234</v>
      </c>
      <c r="B207" s="682"/>
      <c r="C207" s="682"/>
      <c r="D207" s="683"/>
      <c r="E207" s="683"/>
      <c r="F207" s="683"/>
      <c r="G207" s="683"/>
      <c r="H207" s="683"/>
      <c r="I207" s="683"/>
      <c r="J207" s="683"/>
      <c r="K207" s="684"/>
    </row>
    <row r="208" customFormat="false" ht="18.75" hidden="false" customHeight="true" outlineLevel="0" collapsed="false">
      <c r="A208" s="682" t="s">
        <v>235</v>
      </c>
      <c r="B208" s="682"/>
      <c r="C208" s="682"/>
      <c r="D208" s="685" t="s">
        <v>236</v>
      </c>
      <c r="E208" s="685"/>
      <c r="F208" s="685"/>
      <c r="G208" s="685"/>
      <c r="H208" s="685"/>
      <c r="I208" s="685"/>
      <c r="J208" s="685"/>
      <c r="K208" s="685"/>
    </row>
    <row r="209" customFormat="false" ht="18.75" hidden="false" customHeight="true" outlineLevel="0" collapsed="false">
      <c r="A209" s="682" t="s">
        <v>237</v>
      </c>
      <c r="B209" s="682"/>
      <c r="C209" s="682"/>
      <c r="D209" s="683"/>
      <c r="E209" s="683"/>
      <c r="F209" s="683"/>
      <c r="G209" s="683"/>
      <c r="H209" s="683"/>
      <c r="I209" s="683"/>
      <c r="J209" s="683"/>
      <c r="K209" s="684"/>
    </row>
    <row r="210" customFormat="false" ht="18.75" hidden="false" customHeight="true" outlineLevel="0" collapsed="false">
      <c r="A210" s="686" t="s">
        <v>238</v>
      </c>
      <c r="B210" s="687" t="str">
        <f aca="false">VLOOKUP(J210,data,2,FALSE())</f>
        <v>ايمان راضي عبدالسلام صالح</v>
      </c>
      <c r="C210" s="687"/>
      <c r="D210" s="687"/>
      <c r="E210" s="687"/>
      <c r="F210" s="688" t="str">
        <f aca="false">رابع!$AB$3</f>
        <v>الصف   الخامس</v>
      </c>
      <c r="G210" s="688"/>
      <c r="H210" s="689" t="s">
        <v>239</v>
      </c>
      <c r="I210" s="689"/>
      <c r="J210" s="709" t="n">
        <f aca="false">J197+1</f>
        <v>116</v>
      </c>
      <c r="K210" s="684"/>
    </row>
    <row r="211" customFormat="false" ht="18.75" hidden="false" customHeight="true" outlineLevel="0" collapsed="false">
      <c r="A211" s="691" t="s">
        <v>240</v>
      </c>
      <c r="B211" s="692" t="s">
        <v>241</v>
      </c>
      <c r="C211" s="692" t="s">
        <v>242</v>
      </c>
      <c r="D211" s="692" t="s">
        <v>243</v>
      </c>
      <c r="E211" s="693" t="s">
        <v>244</v>
      </c>
      <c r="F211" s="693" t="s">
        <v>12</v>
      </c>
      <c r="G211" s="692" t="s">
        <v>19</v>
      </c>
      <c r="H211" s="692" t="s">
        <v>14</v>
      </c>
      <c r="I211" s="692" t="s">
        <v>245</v>
      </c>
      <c r="J211" s="692" t="s">
        <v>246</v>
      </c>
      <c r="K211" s="694" t="s">
        <v>15</v>
      </c>
    </row>
    <row r="212" customFormat="false" ht="18.75" hidden="false" customHeight="true" outlineLevel="0" collapsed="false">
      <c r="A212" s="691" t="s">
        <v>247</v>
      </c>
      <c r="B212" s="695"/>
      <c r="C212" s="695"/>
      <c r="D212" s="695"/>
      <c r="E212" s="695"/>
      <c r="F212" s="696"/>
      <c r="G212" s="695"/>
      <c r="H212" s="697"/>
      <c r="I212" s="695"/>
      <c r="J212" s="696"/>
      <c r="K212" s="698"/>
    </row>
    <row r="213" customFormat="false" ht="18.75" hidden="false" customHeight="true" outlineLevel="0" collapsed="false">
      <c r="A213" s="699" t="s">
        <v>248</v>
      </c>
      <c r="B213" s="695"/>
      <c r="C213" s="695"/>
      <c r="D213" s="695"/>
      <c r="E213" s="695"/>
      <c r="F213" s="696"/>
      <c r="G213" s="695"/>
      <c r="H213" s="697"/>
      <c r="I213" s="695"/>
      <c r="J213" s="696"/>
      <c r="K213" s="698"/>
    </row>
    <row r="214" customFormat="false" ht="18.75" hidden="false" customHeight="true" outlineLevel="0" collapsed="false">
      <c r="A214" s="691" t="s">
        <v>249</v>
      </c>
      <c r="B214" s="700" t="n">
        <f aca="false">VLOOKUP(J210,data,13,FALSE())</f>
        <v>85</v>
      </c>
      <c r="C214" s="688" t="n">
        <f aca="false">VLOOKUP(J210,data,23,FALSE())</f>
        <v>55</v>
      </c>
      <c r="D214" s="688" t="n">
        <f aca="false">VLOOKUP(J210,data,18,FALSE())</f>
        <v>33</v>
      </c>
      <c r="E214" s="688" t="n">
        <f aca="false">VLOOKUP(J210,data,33,FALSE())</f>
        <v>36</v>
      </c>
      <c r="F214" s="688" t="n">
        <f aca="false">VLOOKUP(J210,data,28,FALSE())</f>
        <v>33</v>
      </c>
      <c r="G214" s="688"/>
      <c r="H214" s="688" t="n">
        <f aca="false">VLOOKUP(J210,data,38,FALSE())</f>
        <v>28</v>
      </c>
      <c r="I214" s="688"/>
      <c r="J214" s="688"/>
      <c r="K214" s="701" t="n">
        <f aca="false">VLOOKUP(J210,data,41,FALSE())</f>
        <v>25</v>
      </c>
    </row>
    <row r="215" customFormat="false" ht="18.75" hidden="false" customHeight="true" outlineLevel="0" collapsed="false">
      <c r="A215" s="702"/>
      <c r="B215" s="683"/>
      <c r="C215" s="683"/>
      <c r="D215" s="683"/>
      <c r="E215" s="683"/>
      <c r="F215" s="683"/>
      <c r="G215" s="683"/>
      <c r="H215" s="683"/>
      <c r="I215" s="683"/>
      <c r="J215" s="683"/>
      <c r="K215" s="684"/>
    </row>
    <row r="216" customFormat="false" ht="18.75" hidden="false" customHeight="true" outlineLevel="0" collapsed="false">
      <c r="A216" s="682" t="s">
        <v>250</v>
      </c>
      <c r="B216" s="682"/>
      <c r="C216" s="682"/>
      <c r="D216" s="682"/>
      <c r="E216" s="682"/>
      <c r="F216" s="683"/>
      <c r="G216" s="683"/>
      <c r="H216" s="683"/>
      <c r="I216" s="683"/>
      <c r="J216" s="683"/>
      <c r="K216" s="684"/>
    </row>
    <row r="217" customFormat="false" ht="18.75" hidden="false" customHeight="true" outlineLevel="0" collapsed="false">
      <c r="A217" s="682" t="s">
        <v>251</v>
      </c>
      <c r="B217" s="682"/>
      <c r="C217" s="682"/>
      <c r="D217" s="703" t="s">
        <v>252</v>
      </c>
      <c r="E217" s="703"/>
      <c r="F217" s="703"/>
      <c r="G217" s="704"/>
      <c r="H217" s="703" t="s">
        <v>253</v>
      </c>
      <c r="I217" s="703"/>
      <c r="J217" s="703"/>
      <c r="K217" s="684"/>
    </row>
    <row r="218" customFormat="false" ht="18.75" hidden="false" customHeight="true" outlineLevel="0" collapsed="false">
      <c r="A218" s="705"/>
      <c r="B218" s="706"/>
      <c r="C218" s="706"/>
      <c r="D218" s="706"/>
      <c r="E218" s="706"/>
      <c r="F218" s="706"/>
      <c r="G218" s="706"/>
      <c r="H218" s="706"/>
      <c r="I218" s="706"/>
      <c r="J218" s="706"/>
      <c r="K218" s="707"/>
    </row>
    <row r="219" customFormat="false" ht="33.75" hidden="false" customHeight="true" outlineLevel="0" collapsed="false">
      <c r="A219" s="708" t="s">
        <v>254</v>
      </c>
      <c r="B219" s="708"/>
      <c r="C219" s="708"/>
      <c r="D219" s="708"/>
      <c r="E219" s="708"/>
      <c r="F219" s="708"/>
      <c r="G219" s="708"/>
      <c r="H219" s="708"/>
      <c r="I219" s="708"/>
      <c r="J219" s="708"/>
      <c r="K219" s="708"/>
    </row>
    <row r="220" customFormat="false" ht="18.75" hidden="false" customHeight="true" outlineLevel="0" collapsed="false">
      <c r="A220" s="679" t="s">
        <v>233</v>
      </c>
      <c r="B220" s="679"/>
      <c r="C220" s="679"/>
      <c r="D220" s="680"/>
      <c r="E220" s="680"/>
      <c r="F220" s="680"/>
      <c r="G220" s="680"/>
      <c r="H220" s="680"/>
      <c r="I220" s="680"/>
      <c r="J220" s="680"/>
      <c r="K220" s="681"/>
    </row>
    <row r="221" customFormat="false" ht="18.75" hidden="false" customHeight="true" outlineLevel="0" collapsed="false">
      <c r="A221" s="682" t="s">
        <v>234</v>
      </c>
      <c r="B221" s="682"/>
      <c r="C221" s="682"/>
      <c r="D221" s="683"/>
      <c r="E221" s="683"/>
      <c r="F221" s="683"/>
      <c r="G221" s="683"/>
      <c r="H221" s="683"/>
      <c r="I221" s="683"/>
      <c r="J221" s="683"/>
      <c r="K221" s="684"/>
    </row>
    <row r="222" customFormat="false" ht="18.75" hidden="false" customHeight="true" outlineLevel="0" collapsed="false">
      <c r="A222" s="682" t="s">
        <v>235</v>
      </c>
      <c r="B222" s="682"/>
      <c r="C222" s="682"/>
      <c r="D222" s="685" t="s">
        <v>236</v>
      </c>
      <c r="E222" s="685"/>
      <c r="F222" s="685"/>
      <c r="G222" s="685"/>
      <c r="H222" s="685"/>
      <c r="I222" s="685"/>
      <c r="J222" s="685"/>
      <c r="K222" s="685"/>
    </row>
    <row r="223" customFormat="false" ht="18.75" hidden="false" customHeight="true" outlineLevel="0" collapsed="false">
      <c r="A223" s="682" t="s">
        <v>237</v>
      </c>
      <c r="B223" s="682"/>
      <c r="C223" s="682"/>
      <c r="D223" s="683"/>
      <c r="E223" s="683"/>
      <c r="F223" s="683"/>
      <c r="G223" s="683"/>
      <c r="H223" s="683"/>
      <c r="I223" s="683"/>
      <c r="J223" s="683"/>
      <c r="K223" s="684"/>
    </row>
    <row r="224" customFormat="false" ht="18.75" hidden="false" customHeight="true" outlineLevel="0" collapsed="false">
      <c r="A224" s="686" t="s">
        <v>238</v>
      </c>
      <c r="B224" s="687" t="str">
        <f aca="false">VLOOKUP(J224,data,2,FALSE())</f>
        <v>ايمان مبروك يوسف عبدالسلام</v>
      </c>
      <c r="C224" s="687"/>
      <c r="D224" s="687"/>
      <c r="E224" s="687"/>
      <c r="F224" s="688" t="str">
        <f aca="false">رابع!$AB$3</f>
        <v>الصف   الخامس</v>
      </c>
      <c r="G224" s="688"/>
      <c r="H224" s="689" t="s">
        <v>239</v>
      </c>
      <c r="I224" s="689"/>
      <c r="J224" s="709" t="n">
        <f aca="false">J210+1</f>
        <v>117</v>
      </c>
      <c r="K224" s="684"/>
    </row>
    <row r="225" customFormat="false" ht="18.75" hidden="false" customHeight="true" outlineLevel="0" collapsed="false">
      <c r="A225" s="691" t="s">
        <v>240</v>
      </c>
      <c r="B225" s="692" t="s">
        <v>241</v>
      </c>
      <c r="C225" s="692" t="s">
        <v>242</v>
      </c>
      <c r="D225" s="692" t="s">
        <v>243</v>
      </c>
      <c r="E225" s="693" t="s">
        <v>244</v>
      </c>
      <c r="F225" s="693" t="s">
        <v>12</v>
      </c>
      <c r="G225" s="692" t="s">
        <v>19</v>
      </c>
      <c r="H225" s="692" t="s">
        <v>14</v>
      </c>
      <c r="I225" s="692" t="s">
        <v>245</v>
      </c>
      <c r="J225" s="692" t="s">
        <v>246</v>
      </c>
      <c r="K225" s="694" t="s">
        <v>15</v>
      </c>
    </row>
    <row r="226" customFormat="false" ht="18.75" hidden="false" customHeight="true" outlineLevel="0" collapsed="false">
      <c r="A226" s="691" t="s">
        <v>247</v>
      </c>
      <c r="B226" s="695"/>
      <c r="C226" s="695"/>
      <c r="D226" s="695"/>
      <c r="E226" s="695"/>
      <c r="F226" s="696"/>
      <c r="G226" s="695"/>
      <c r="H226" s="697"/>
      <c r="I226" s="695"/>
      <c r="J226" s="696"/>
      <c r="K226" s="698"/>
    </row>
    <row r="227" customFormat="false" ht="18.75" hidden="false" customHeight="true" outlineLevel="0" collapsed="false">
      <c r="A227" s="699" t="s">
        <v>248</v>
      </c>
      <c r="B227" s="695"/>
      <c r="C227" s="695"/>
      <c r="D227" s="695"/>
      <c r="E227" s="695"/>
      <c r="F227" s="696"/>
      <c r="G227" s="695"/>
      <c r="H227" s="697"/>
      <c r="I227" s="695"/>
      <c r="J227" s="696"/>
      <c r="K227" s="698"/>
    </row>
    <row r="228" customFormat="false" ht="18.75" hidden="false" customHeight="true" outlineLevel="0" collapsed="false">
      <c r="A228" s="691" t="s">
        <v>249</v>
      </c>
      <c r="B228" s="700" t="n">
        <f aca="false">VLOOKUP(J224,data,13,FALSE())</f>
        <v>79</v>
      </c>
      <c r="C228" s="688" t="n">
        <f aca="false">VLOOKUP(J224,data,23,FALSE())</f>
        <v>49</v>
      </c>
      <c r="D228" s="688" t="n">
        <f aca="false">VLOOKUP(J224,data,18,FALSE())</f>
        <v>33</v>
      </c>
      <c r="E228" s="688" t="n">
        <f aca="false">VLOOKUP(J224,data,33,FALSE())</f>
        <v>36</v>
      </c>
      <c r="F228" s="688" t="n">
        <f aca="false">VLOOKUP(J224,data,28,FALSE())</f>
        <v>32</v>
      </c>
      <c r="G228" s="688"/>
      <c r="H228" s="688" t="n">
        <f aca="false">VLOOKUP(J224,data,38,FALSE())</f>
        <v>24</v>
      </c>
      <c r="I228" s="688"/>
      <c r="J228" s="688"/>
      <c r="K228" s="701" t="n">
        <f aca="false">VLOOKUP(J224,data,41,FALSE())</f>
        <v>25</v>
      </c>
    </row>
    <row r="229" customFormat="false" ht="18.75" hidden="false" customHeight="true" outlineLevel="0" collapsed="false">
      <c r="A229" s="702"/>
      <c r="B229" s="683"/>
      <c r="C229" s="683"/>
      <c r="D229" s="683"/>
      <c r="E229" s="683"/>
      <c r="F229" s="683"/>
      <c r="G229" s="683"/>
      <c r="H229" s="683"/>
      <c r="I229" s="683"/>
      <c r="J229" s="683"/>
      <c r="K229" s="684"/>
    </row>
    <row r="230" customFormat="false" ht="18.75" hidden="false" customHeight="true" outlineLevel="0" collapsed="false">
      <c r="A230" s="682" t="s">
        <v>250</v>
      </c>
      <c r="B230" s="682"/>
      <c r="C230" s="682"/>
      <c r="D230" s="682"/>
      <c r="E230" s="682"/>
      <c r="F230" s="683"/>
      <c r="G230" s="683"/>
      <c r="H230" s="683"/>
      <c r="I230" s="683"/>
      <c r="J230" s="683"/>
      <c r="K230" s="684"/>
    </row>
    <row r="231" customFormat="false" ht="18.75" hidden="false" customHeight="true" outlineLevel="0" collapsed="false">
      <c r="A231" s="682" t="s">
        <v>251</v>
      </c>
      <c r="B231" s="682"/>
      <c r="C231" s="682"/>
      <c r="D231" s="703" t="s">
        <v>252</v>
      </c>
      <c r="E231" s="703"/>
      <c r="F231" s="703"/>
      <c r="G231" s="704"/>
      <c r="H231" s="703" t="s">
        <v>253</v>
      </c>
      <c r="I231" s="703"/>
      <c r="J231" s="703"/>
      <c r="K231" s="684"/>
    </row>
    <row r="232" customFormat="false" ht="18.75" hidden="false" customHeight="true" outlineLevel="0" collapsed="false">
      <c r="A232" s="705"/>
      <c r="B232" s="706"/>
      <c r="C232" s="706"/>
      <c r="D232" s="706"/>
      <c r="E232" s="706"/>
      <c r="F232" s="706"/>
      <c r="G232" s="706"/>
      <c r="H232" s="706"/>
      <c r="I232" s="706"/>
      <c r="J232" s="706"/>
      <c r="K232" s="707"/>
    </row>
    <row r="233" customFormat="false" ht="33.75" hidden="false" customHeight="true" outlineLevel="0" collapsed="false">
      <c r="A233" s="708" t="s">
        <v>254</v>
      </c>
      <c r="B233" s="708"/>
      <c r="C233" s="708"/>
      <c r="D233" s="708"/>
      <c r="E233" s="708"/>
      <c r="F233" s="708"/>
      <c r="G233" s="708"/>
      <c r="H233" s="708"/>
      <c r="I233" s="708"/>
      <c r="J233" s="708"/>
      <c r="K233" s="708"/>
    </row>
    <row r="234" customFormat="false" ht="19.5" hidden="false" customHeight="true" outlineLevel="0" collapsed="false">
      <c r="A234" s="679" t="s">
        <v>233</v>
      </c>
      <c r="B234" s="679"/>
      <c r="C234" s="679"/>
      <c r="D234" s="680"/>
      <c r="E234" s="680"/>
      <c r="F234" s="680"/>
      <c r="G234" s="680"/>
      <c r="H234" s="680"/>
      <c r="I234" s="680"/>
      <c r="J234" s="680"/>
      <c r="K234" s="681"/>
    </row>
    <row r="235" customFormat="false" ht="19.5" hidden="false" customHeight="true" outlineLevel="0" collapsed="false">
      <c r="A235" s="682" t="s">
        <v>234</v>
      </c>
      <c r="B235" s="682"/>
      <c r="C235" s="682"/>
      <c r="D235" s="683"/>
      <c r="E235" s="683"/>
      <c r="F235" s="683"/>
      <c r="G235" s="683"/>
      <c r="H235" s="683"/>
      <c r="I235" s="683"/>
      <c r="J235" s="683"/>
      <c r="K235" s="684"/>
    </row>
    <row r="236" customFormat="false" ht="19.5" hidden="false" customHeight="true" outlineLevel="0" collapsed="false">
      <c r="A236" s="682" t="s">
        <v>235</v>
      </c>
      <c r="B236" s="682"/>
      <c r="C236" s="682"/>
      <c r="D236" s="685" t="s">
        <v>236</v>
      </c>
      <c r="E236" s="685"/>
      <c r="F236" s="685"/>
      <c r="G236" s="685"/>
      <c r="H236" s="685"/>
      <c r="I236" s="685"/>
      <c r="J236" s="685"/>
      <c r="K236" s="685"/>
    </row>
    <row r="237" customFormat="false" ht="19.5" hidden="false" customHeight="true" outlineLevel="0" collapsed="false">
      <c r="A237" s="682" t="s">
        <v>237</v>
      </c>
      <c r="B237" s="682"/>
      <c r="C237" s="682"/>
      <c r="D237" s="683"/>
      <c r="E237" s="683"/>
      <c r="F237" s="683"/>
      <c r="G237" s="683"/>
      <c r="H237" s="683"/>
      <c r="I237" s="683"/>
      <c r="J237" s="683"/>
      <c r="K237" s="684"/>
    </row>
    <row r="238" customFormat="false" ht="19.5" hidden="false" customHeight="true" outlineLevel="0" collapsed="false">
      <c r="A238" s="686" t="s">
        <v>238</v>
      </c>
      <c r="B238" s="687" t="str">
        <f aca="false">VLOOKUP(J238,data,2,FALSE())</f>
        <v>اية احمد رجب احمد </v>
      </c>
      <c r="C238" s="687"/>
      <c r="D238" s="687"/>
      <c r="E238" s="687"/>
      <c r="F238" s="688" t="str">
        <f aca="false">رابع!$AB$3</f>
        <v>الصف   الخامس</v>
      </c>
      <c r="G238" s="688"/>
      <c r="H238" s="689" t="s">
        <v>239</v>
      </c>
      <c r="I238" s="689"/>
      <c r="J238" s="709" t="n">
        <f aca="false">J224+1</f>
        <v>118</v>
      </c>
      <c r="K238" s="684"/>
    </row>
    <row r="239" customFormat="false" ht="19.5" hidden="false" customHeight="true" outlineLevel="0" collapsed="false">
      <c r="A239" s="691" t="s">
        <v>240</v>
      </c>
      <c r="B239" s="692" t="s">
        <v>241</v>
      </c>
      <c r="C239" s="692" t="s">
        <v>242</v>
      </c>
      <c r="D239" s="692" t="s">
        <v>243</v>
      </c>
      <c r="E239" s="693" t="s">
        <v>244</v>
      </c>
      <c r="F239" s="693" t="s">
        <v>12</v>
      </c>
      <c r="G239" s="692" t="s">
        <v>19</v>
      </c>
      <c r="H239" s="692" t="s">
        <v>14</v>
      </c>
      <c r="I239" s="692" t="s">
        <v>245</v>
      </c>
      <c r="J239" s="692" t="s">
        <v>246</v>
      </c>
      <c r="K239" s="694" t="s">
        <v>15</v>
      </c>
    </row>
    <row r="240" customFormat="false" ht="19.5" hidden="false" customHeight="true" outlineLevel="0" collapsed="false">
      <c r="A240" s="691" t="s">
        <v>247</v>
      </c>
      <c r="B240" s="695"/>
      <c r="C240" s="695"/>
      <c r="D240" s="695"/>
      <c r="E240" s="695"/>
      <c r="F240" s="696"/>
      <c r="G240" s="695"/>
      <c r="H240" s="697"/>
      <c r="I240" s="695"/>
      <c r="J240" s="696"/>
      <c r="K240" s="698"/>
    </row>
    <row r="241" customFormat="false" ht="19.5" hidden="false" customHeight="true" outlineLevel="0" collapsed="false">
      <c r="A241" s="699" t="s">
        <v>248</v>
      </c>
      <c r="B241" s="695"/>
      <c r="C241" s="695"/>
      <c r="D241" s="695"/>
      <c r="E241" s="695"/>
      <c r="F241" s="696"/>
      <c r="G241" s="695"/>
      <c r="H241" s="697"/>
      <c r="I241" s="695"/>
      <c r="J241" s="696"/>
      <c r="K241" s="698"/>
    </row>
    <row r="242" customFormat="false" ht="19.5" hidden="false" customHeight="true" outlineLevel="0" collapsed="false">
      <c r="A242" s="691" t="s">
        <v>249</v>
      </c>
      <c r="B242" s="700" t="n">
        <f aca="false">VLOOKUP(J238,data,13,FALSE())</f>
        <v>85</v>
      </c>
      <c r="C242" s="688" t="n">
        <f aca="false">VLOOKUP(J238,data,23,FALSE())</f>
        <v>52</v>
      </c>
      <c r="D242" s="688" t="n">
        <f aca="false">VLOOKUP(J238,data,18,FALSE())</f>
        <v>34</v>
      </c>
      <c r="E242" s="688" t="n">
        <f aca="false">VLOOKUP(J238,data,33,FALSE())</f>
        <v>32</v>
      </c>
      <c r="F242" s="688" t="n">
        <f aca="false">VLOOKUP(J238,data,28,FALSE())</f>
        <v>34</v>
      </c>
      <c r="G242" s="688"/>
      <c r="H242" s="688" t="n">
        <f aca="false">VLOOKUP(J238,data,38,FALSE())</f>
        <v>34</v>
      </c>
      <c r="I242" s="688"/>
      <c r="J242" s="688"/>
      <c r="K242" s="701" t="n">
        <f aca="false">VLOOKUP(J238,data,41,FALSE())</f>
        <v>31</v>
      </c>
    </row>
    <row r="243" customFormat="false" ht="19.5" hidden="false" customHeight="true" outlineLevel="0" collapsed="false">
      <c r="A243" s="702"/>
      <c r="B243" s="683"/>
      <c r="C243" s="683"/>
      <c r="D243" s="683"/>
      <c r="E243" s="683"/>
      <c r="F243" s="683"/>
      <c r="G243" s="683"/>
      <c r="H243" s="683"/>
      <c r="I243" s="683"/>
      <c r="J243" s="683"/>
      <c r="K243" s="684"/>
    </row>
    <row r="244" customFormat="false" ht="19.5" hidden="false" customHeight="true" outlineLevel="0" collapsed="false">
      <c r="A244" s="682" t="s">
        <v>250</v>
      </c>
      <c r="B244" s="682"/>
      <c r="C244" s="682"/>
      <c r="D244" s="682"/>
      <c r="E244" s="682"/>
      <c r="F244" s="683"/>
      <c r="G244" s="683"/>
      <c r="H244" s="683"/>
      <c r="I244" s="683"/>
      <c r="J244" s="683"/>
      <c r="K244" s="684"/>
    </row>
    <row r="245" customFormat="false" ht="19.5" hidden="false" customHeight="true" outlineLevel="0" collapsed="false">
      <c r="A245" s="682" t="s">
        <v>251</v>
      </c>
      <c r="B245" s="682"/>
      <c r="C245" s="682"/>
      <c r="D245" s="703" t="s">
        <v>252</v>
      </c>
      <c r="E245" s="703"/>
      <c r="F245" s="703"/>
      <c r="G245" s="704"/>
      <c r="H245" s="703" t="s">
        <v>253</v>
      </c>
      <c r="I245" s="703"/>
      <c r="J245" s="703"/>
      <c r="K245" s="684"/>
    </row>
    <row r="246" customFormat="false" ht="19.5" hidden="false" customHeight="true" outlineLevel="0" collapsed="false">
      <c r="A246" s="705"/>
      <c r="B246" s="706"/>
      <c r="C246" s="706"/>
      <c r="D246" s="706"/>
      <c r="E246" s="706"/>
      <c r="F246" s="706"/>
      <c r="G246" s="706"/>
      <c r="H246" s="706"/>
      <c r="I246" s="706"/>
      <c r="J246" s="706"/>
      <c r="K246" s="707"/>
    </row>
    <row r="247" customFormat="false" ht="18.75" hidden="false" customHeight="true" outlineLevel="0" collapsed="false">
      <c r="A247" s="679" t="s">
        <v>233</v>
      </c>
      <c r="B247" s="679"/>
      <c r="C247" s="679"/>
      <c r="D247" s="680"/>
      <c r="E247" s="680"/>
      <c r="F247" s="680"/>
      <c r="G247" s="680"/>
      <c r="H247" s="680"/>
      <c r="I247" s="680"/>
      <c r="J247" s="680"/>
      <c r="K247" s="681"/>
    </row>
    <row r="248" customFormat="false" ht="18.75" hidden="false" customHeight="true" outlineLevel="0" collapsed="false">
      <c r="A248" s="682" t="s">
        <v>234</v>
      </c>
      <c r="B248" s="682"/>
      <c r="C248" s="682"/>
      <c r="D248" s="683"/>
      <c r="E248" s="683"/>
      <c r="F248" s="683"/>
      <c r="G248" s="683"/>
      <c r="H248" s="683"/>
      <c r="I248" s="683"/>
      <c r="J248" s="683"/>
      <c r="K248" s="684"/>
    </row>
    <row r="249" customFormat="false" ht="18.75" hidden="false" customHeight="true" outlineLevel="0" collapsed="false">
      <c r="A249" s="682" t="s">
        <v>235</v>
      </c>
      <c r="B249" s="682"/>
      <c r="C249" s="682"/>
      <c r="D249" s="685" t="s">
        <v>236</v>
      </c>
      <c r="E249" s="685"/>
      <c r="F249" s="685"/>
      <c r="G249" s="685"/>
      <c r="H249" s="685"/>
      <c r="I249" s="685"/>
      <c r="J249" s="685"/>
      <c r="K249" s="685"/>
    </row>
    <row r="250" customFormat="false" ht="18.75" hidden="false" customHeight="true" outlineLevel="0" collapsed="false">
      <c r="A250" s="682" t="s">
        <v>237</v>
      </c>
      <c r="B250" s="682"/>
      <c r="C250" s="682"/>
      <c r="D250" s="683"/>
      <c r="E250" s="683"/>
      <c r="F250" s="683"/>
      <c r="G250" s="683"/>
      <c r="H250" s="683"/>
      <c r="I250" s="683"/>
      <c r="J250" s="683"/>
      <c r="K250" s="684"/>
    </row>
    <row r="251" customFormat="false" ht="18.75" hidden="false" customHeight="true" outlineLevel="0" collapsed="false">
      <c r="A251" s="686" t="s">
        <v>238</v>
      </c>
      <c r="B251" s="687" t="str">
        <f aca="false">VLOOKUP(J251,data,2,FALSE())</f>
        <v>اية خليل محمد خليل </v>
      </c>
      <c r="C251" s="687"/>
      <c r="D251" s="687"/>
      <c r="E251" s="687"/>
      <c r="F251" s="688" t="str">
        <f aca="false">رابع!$AB$3</f>
        <v>الصف   الخامس</v>
      </c>
      <c r="G251" s="688"/>
      <c r="H251" s="689" t="s">
        <v>239</v>
      </c>
      <c r="I251" s="689"/>
      <c r="J251" s="709" t="n">
        <f aca="false">J238+1</f>
        <v>119</v>
      </c>
      <c r="K251" s="684"/>
    </row>
    <row r="252" customFormat="false" ht="18.75" hidden="false" customHeight="true" outlineLevel="0" collapsed="false">
      <c r="A252" s="691" t="s">
        <v>240</v>
      </c>
      <c r="B252" s="692" t="s">
        <v>241</v>
      </c>
      <c r="C252" s="692" t="s">
        <v>242</v>
      </c>
      <c r="D252" s="692" t="s">
        <v>243</v>
      </c>
      <c r="E252" s="693" t="s">
        <v>244</v>
      </c>
      <c r="F252" s="693" t="s">
        <v>12</v>
      </c>
      <c r="G252" s="692" t="s">
        <v>19</v>
      </c>
      <c r="H252" s="692" t="s">
        <v>14</v>
      </c>
      <c r="I252" s="692" t="s">
        <v>245</v>
      </c>
      <c r="J252" s="692" t="s">
        <v>246</v>
      </c>
      <c r="K252" s="694" t="s">
        <v>15</v>
      </c>
    </row>
    <row r="253" customFormat="false" ht="18.75" hidden="false" customHeight="true" outlineLevel="0" collapsed="false">
      <c r="A253" s="691" t="s">
        <v>247</v>
      </c>
      <c r="B253" s="695"/>
      <c r="C253" s="695"/>
      <c r="D253" s="695"/>
      <c r="E253" s="695"/>
      <c r="F253" s="696"/>
      <c r="G253" s="695"/>
      <c r="H253" s="697"/>
      <c r="I253" s="695"/>
      <c r="J253" s="696"/>
      <c r="K253" s="698"/>
    </row>
    <row r="254" customFormat="false" ht="18.75" hidden="false" customHeight="true" outlineLevel="0" collapsed="false">
      <c r="A254" s="699" t="s">
        <v>248</v>
      </c>
      <c r="B254" s="695"/>
      <c r="C254" s="695"/>
      <c r="D254" s="695"/>
      <c r="E254" s="695"/>
      <c r="F254" s="696"/>
      <c r="G254" s="695"/>
      <c r="H254" s="697"/>
      <c r="I254" s="695"/>
      <c r="J254" s="696"/>
      <c r="K254" s="698"/>
    </row>
    <row r="255" customFormat="false" ht="18.75" hidden="false" customHeight="true" outlineLevel="0" collapsed="false">
      <c r="A255" s="691" t="s">
        <v>249</v>
      </c>
      <c r="B255" s="700" t="n">
        <f aca="false">VLOOKUP(J251,data,13,FALSE())</f>
        <v>84</v>
      </c>
      <c r="C255" s="688" t="n">
        <f aca="false">VLOOKUP(J251,data,23,FALSE())</f>
        <v>54</v>
      </c>
      <c r="D255" s="688" t="n">
        <f aca="false">VLOOKUP(J251,data,18,FALSE())</f>
        <v>37</v>
      </c>
      <c r="E255" s="688" t="n">
        <f aca="false">VLOOKUP(J251,data,33,FALSE())</f>
        <v>38</v>
      </c>
      <c r="F255" s="688" t="n">
        <f aca="false">VLOOKUP(J251,data,28,FALSE())</f>
        <v>36</v>
      </c>
      <c r="G255" s="688"/>
      <c r="H255" s="688" t="n">
        <f aca="false">VLOOKUP(J251,data,38,FALSE())</f>
        <v>27</v>
      </c>
      <c r="I255" s="688"/>
      <c r="J255" s="688"/>
      <c r="K255" s="701" t="n">
        <f aca="false">VLOOKUP(J251,data,41,FALSE())</f>
        <v>33</v>
      </c>
    </row>
    <row r="256" customFormat="false" ht="18.75" hidden="false" customHeight="true" outlineLevel="0" collapsed="false">
      <c r="A256" s="702"/>
      <c r="B256" s="683"/>
      <c r="C256" s="683"/>
      <c r="D256" s="683"/>
      <c r="E256" s="683"/>
      <c r="F256" s="683"/>
      <c r="G256" s="683"/>
      <c r="H256" s="683"/>
      <c r="I256" s="683"/>
      <c r="J256" s="683"/>
      <c r="K256" s="684"/>
    </row>
    <row r="257" customFormat="false" ht="18.75" hidden="false" customHeight="true" outlineLevel="0" collapsed="false">
      <c r="A257" s="682" t="s">
        <v>250</v>
      </c>
      <c r="B257" s="682"/>
      <c r="C257" s="682"/>
      <c r="D257" s="682"/>
      <c r="E257" s="682"/>
      <c r="F257" s="683"/>
      <c r="G257" s="683"/>
      <c r="H257" s="683"/>
      <c r="I257" s="683"/>
      <c r="J257" s="683"/>
      <c r="K257" s="684"/>
    </row>
    <row r="258" customFormat="false" ht="18.75" hidden="false" customHeight="true" outlineLevel="0" collapsed="false">
      <c r="A258" s="682" t="s">
        <v>251</v>
      </c>
      <c r="B258" s="682"/>
      <c r="C258" s="682"/>
      <c r="D258" s="703" t="s">
        <v>252</v>
      </c>
      <c r="E258" s="703"/>
      <c r="F258" s="703"/>
      <c r="G258" s="704"/>
      <c r="H258" s="703" t="s">
        <v>253</v>
      </c>
      <c r="I258" s="703"/>
      <c r="J258" s="703"/>
      <c r="K258" s="684"/>
    </row>
    <row r="259" customFormat="false" ht="18.75" hidden="false" customHeight="true" outlineLevel="0" collapsed="false">
      <c r="A259" s="705"/>
      <c r="B259" s="706"/>
      <c r="C259" s="706"/>
      <c r="D259" s="706"/>
      <c r="E259" s="706"/>
      <c r="F259" s="706"/>
      <c r="G259" s="706"/>
      <c r="H259" s="706"/>
      <c r="I259" s="706"/>
      <c r="J259" s="706"/>
      <c r="K259" s="707"/>
    </row>
    <row r="260" customFormat="false" ht="33.75" hidden="false" customHeight="true" outlineLevel="0" collapsed="false">
      <c r="A260" s="708" t="s">
        <v>254</v>
      </c>
      <c r="B260" s="708"/>
      <c r="C260" s="708"/>
      <c r="D260" s="708"/>
      <c r="E260" s="708"/>
      <c r="F260" s="708"/>
      <c r="G260" s="708"/>
      <c r="H260" s="708"/>
      <c r="I260" s="708"/>
      <c r="J260" s="708"/>
      <c r="K260" s="708"/>
    </row>
    <row r="261" customFormat="false" ht="18.75" hidden="false" customHeight="true" outlineLevel="0" collapsed="false">
      <c r="A261" s="679" t="s">
        <v>233</v>
      </c>
      <c r="B261" s="679"/>
      <c r="C261" s="679"/>
      <c r="D261" s="680"/>
      <c r="E261" s="680"/>
      <c r="F261" s="680"/>
      <c r="G261" s="680"/>
      <c r="H261" s="680"/>
      <c r="I261" s="680"/>
      <c r="J261" s="680"/>
      <c r="K261" s="681"/>
    </row>
    <row r="262" customFormat="false" ht="18.75" hidden="false" customHeight="true" outlineLevel="0" collapsed="false">
      <c r="A262" s="682" t="s">
        <v>234</v>
      </c>
      <c r="B262" s="682"/>
      <c r="C262" s="682"/>
      <c r="D262" s="683"/>
      <c r="E262" s="683"/>
      <c r="F262" s="683"/>
      <c r="G262" s="683"/>
      <c r="H262" s="683"/>
      <c r="I262" s="683"/>
      <c r="J262" s="683"/>
      <c r="K262" s="684"/>
    </row>
    <row r="263" customFormat="false" ht="18.75" hidden="false" customHeight="true" outlineLevel="0" collapsed="false">
      <c r="A263" s="682" t="s">
        <v>235</v>
      </c>
      <c r="B263" s="682"/>
      <c r="C263" s="682"/>
      <c r="D263" s="685" t="s">
        <v>236</v>
      </c>
      <c r="E263" s="685"/>
      <c r="F263" s="685"/>
      <c r="G263" s="685"/>
      <c r="H263" s="685"/>
      <c r="I263" s="685"/>
      <c r="J263" s="685"/>
      <c r="K263" s="685"/>
    </row>
    <row r="264" customFormat="false" ht="18.75" hidden="false" customHeight="true" outlineLevel="0" collapsed="false">
      <c r="A264" s="682" t="s">
        <v>237</v>
      </c>
      <c r="B264" s="682"/>
      <c r="C264" s="682"/>
      <c r="D264" s="683"/>
      <c r="E264" s="683"/>
      <c r="F264" s="683"/>
      <c r="G264" s="683"/>
      <c r="H264" s="683"/>
      <c r="I264" s="683"/>
      <c r="J264" s="683"/>
      <c r="K264" s="684"/>
    </row>
    <row r="265" customFormat="false" ht="18.75" hidden="false" customHeight="true" outlineLevel="0" collapsed="false">
      <c r="A265" s="686" t="s">
        <v>238</v>
      </c>
      <c r="B265" s="687" t="str">
        <f aca="false">VLOOKUP(J265,data,2,FALSE())</f>
        <v>اية رمضان رضوان غريب</v>
      </c>
      <c r="C265" s="687"/>
      <c r="D265" s="687"/>
      <c r="E265" s="687"/>
      <c r="F265" s="688" t="str">
        <f aca="false">رابع!$AB$3</f>
        <v>الصف   الخامس</v>
      </c>
      <c r="G265" s="688"/>
      <c r="H265" s="689" t="s">
        <v>239</v>
      </c>
      <c r="I265" s="689"/>
      <c r="J265" s="709" t="n">
        <f aca="false">J251+1</f>
        <v>120</v>
      </c>
      <c r="K265" s="684"/>
    </row>
    <row r="266" customFormat="false" ht="18.75" hidden="false" customHeight="true" outlineLevel="0" collapsed="false">
      <c r="A266" s="691" t="s">
        <v>240</v>
      </c>
      <c r="B266" s="692" t="s">
        <v>241</v>
      </c>
      <c r="C266" s="692" t="s">
        <v>242</v>
      </c>
      <c r="D266" s="692" t="s">
        <v>243</v>
      </c>
      <c r="E266" s="693" t="s">
        <v>244</v>
      </c>
      <c r="F266" s="693" t="s">
        <v>12</v>
      </c>
      <c r="G266" s="692" t="s">
        <v>19</v>
      </c>
      <c r="H266" s="692" t="s">
        <v>14</v>
      </c>
      <c r="I266" s="692" t="s">
        <v>245</v>
      </c>
      <c r="J266" s="692" t="s">
        <v>246</v>
      </c>
      <c r="K266" s="694" t="s">
        <v>15</v>
      </c>
    </row>
    <row r="267" customFormat="false" ht="18.75" hidden="false" customHeight="true" outlineLevel="0" collapsed="false">
      <c r="A267" s="691" t="s">
        <v>247</v>
      </c>
      <c r="B267" s="695"/>
      <c r="C267" s="695"/>
      <c r="D267" s="695"/>
      <c r="E267" s="695"/>
      <c r="F267" s="696"/>
      <c r="G267" s="695"/>
      <c r="H267" s="697"/>
      <c r="I267" s="695"/>
      <c r="J267" s="696"/>
      <c r="K267" s="698"/>
    </row>
    <row r="268" customFormat="false" ht="18.75" hidden="false" customHeight="true" outlineLevel="0" collapsed="false">
      <c r="A268" s="699" t="s">
        <v>248</v>
      </c>
      <c r="B268" s="695"/>
      <c r="C268" s="695"/>
      <c r="D268" s="695"/>
      <c r="E268" s="695"/>
      <c r="F268" s="696"/>
      <c r="G268" s="695"/>
      <c r="H268" s="697"/>
      <c r="I268" s="695"/>
      <c r="J268" s="696"/>
      <c r="K268" s="698"/>
    </row>
    <row r="269" customFormat="false" ht="18.75" hidden="false" customHeight="true" outlineLevel="0" collapsed="false">
      <c r="A269" s="691" t="s">
        <v>249</v>
      </c>
      <c r="B269" s="700" t="n">
        <f aca="false">VLOOKUP(J265,data,13,FALSE())</f>
        <v>83</v>
      </c>
      <c r="C269" s="688" t="n">
        <f aca="false">VLOOKUP(J265,data,23,FALSE())</f>
        <v>38</v>
      </c>
      <c r="D269" s="688" t="n">
        <f aca="false">VLOOKUP(J265,data,18,FALSE())</f>
        <v>33</v>
      </c>
      <c r="E269" s="688" t="n">
        <f aca="false">VLOOKUP(J265,data,33,FALSE())</f>
        <v>38</v>
      </c>
      <c r="F269" s="688" t="n">
        <f aca="false">VLOOKUP(J265,data,28,FALSE())</f>
        <v>34</v>
      </c>
      <c r="G269" s="688"/>
      <c r="H269" s="688" t="n">
        <f aca="false">VLOOKUP(J265,data,38,FALSE())</f>
        <v>28</v>
      </c>
      <c r="I269" s="688"/>
      <c r="J269" s="688"/>
      <c r="K269" s="701" t="n">
        <f aca="false">VLOOKUP(J265,data,41,FALSE())</f>
        <v>33</v>
      </c>
    </row>
    <row r="270" customFormat="false" ht="18.75" hidden="false" customHeight="true" outlineLevel="0" collapsed="false">
      <c r="A270" s="702"/>
      <c r="B270" s="683"/>
      <c r="C270" s="683"/>
      <c r="D270" s="683"/>
      <c r="E270" s="683"/>
      <c r="F270" s="683"/>
      <c r="G270" s="683"/>
      <c r="H270" s="683"/>
      <c r="I270" s="683"/>
      <c r="J270" s="683"/>
      <c r="K270" s="684"/>
    </row>
    <row r="271" customFormat="false" ht="18.75" hidden="false" customHeight="true" outlineLevel="0" collapsed="false">
      <c r="A271" s="682" t="s">
        <v>250</v>
      </c>
      <c r="B271" s="682"/>
      <c r="C271" s="682"/>
      <c r="D271" s="682"/>
      <c r="E271" s="682"/>
      <c r="F271" s="683"/>
      <c r="G271" s="683"/>
      <c r="H271" s="683"/>
      <c r="I271" s="683"/>
      <c r="J271" s="683"/>
      <c r="K271" s="684"/>
    </row>
    <row r="272" customFormat="false" ht="18.75" hidden="false" customHeight="true" outlineLevel="0" collapsed="false">
      <c r="A272" s="682" t="s">
        <v>251</v>
      </c>
      <c r="B272" s="682"/>
      <c r="C272" s="682"/>
      <c r="D272" s="703" t="s">
        <v>252</v>
      </c>
      <c r="E272" s="703"/>
      <c r="F272" s="703"/>
      <c r="G272" s="704"/>
      <c r="H272" s="703" t="s">
        <v>253</v>
      </c>
      <c r="I272" s="703"/>
      <c r="J272" s="703"/>
      <c r="K272" s="684"/>
    </row>
    <row r="273" customFormat="false" ht="18.75" hidden="false" customHeight="true" outlineLevel="0" collapsed="false">
      <c r="A273" s="705"/>
      <c r="B273" s="706"/>
      <c r="C273" s="706"/>
      <c r="D273" s="706"/>
      <c r="E273" s="706"/>
      <c r="F273" s="706"/>
      <c r="G273" s="706"/>
      <c r="H273" s="706"/>
      <c r="I273" s="706"/>
      <c r="J273" s="706"/>
      <c r="K273" s="707"/>
    </row>
    <row r="274" customFormat="false" ht="33.75" hidden="false" customHeight="true" outlineLevel="0" collapsed="false">
      <c r="A274" s="708" t="s">
        <v>254</v>
      </c>
      <c r="B274" s="708"/>
      <c r="C274" s="708"/>
      <c r="D274" s="708"/>
      <c r="E274" s="708"/>
      <c r="F274" s="708"/>
      <c r="G274" s="708"/>
      <c r="H274" s="708"/>
      <c r="I274" s="708"/>
      <c r="J274" s="708"/>
      <c r="K274" s="708"/>
    </row>
    <row r="275" customFormat="false" ht="19.5" hidden="false" customHeight="true" outlineLevel="0" collapsed="false">
      <c r="A275" s="679" t="s">
        <v>233</v>
      </c>
      <c r="B275" s="679"/>
      <c r="C275" s="679"/>
      <c r="D275" s="680"/>
      <c r="E275" s="680"/>
      <c r="F275" s="680"/>
      <c r="G275" s="680"/>
      <c r="H275" s="680"/>
      <c r="I275" s="680"/>
      <c r="J275" s="680"/>
      <c r="K275" s="681"/>
    </row>
    <row r="276" customFormat="false" ht="19.5" hidden="false" customHeight="true" outlineLevel="0" collapsed="false">
      <c r="A276" s="682" t="s">
        <v>234</v>
      </c>
      <c r="B276" s="682"/>
      <c r="C276" s="682"/>
      <c r="D276" s="683"/>
      <c r="E276" s="683"/>
      <c r="F276" s="683"/>
      <c r="G276" s="683"/>
      <c r="H276" s="683"/>
      <c r="I276" s="683"/>
      <c r="J276" s="683"/>
      <c r="K276" s="684"/>
    </row>
    <row r="277" customFormat="false" ht="19.5" hidden="false" customHeight="true" outlineLevel="0" collapsed="false">
      <c r="A277" s="682" t="s">
        <v>235</v>
      </c>
      <c r="B277" s="682"/>
      <c r="C277" s="682"/>
      <c r="D277" s="685" t="s">
        <v>236</v>
      </c>
      <c r="E277" s="685"/>
      <c r="F277" s="685"/>
      <c r="G277" s="685"/>
      <c r="H277" s="685"/>
      <c r="I277" s="685"/>
      <c r="J277" s="685"/>
      <c r="K277" s="685"/>
    </row>
    <row r="278" customFormat="false" ht="19.5" hidden="false" customHeight="true" outlineLevel="0" collapsed="false">
      <c r="A278" s="682" t="s">
        <v>237</v>
      </c>
      <c r="B278" s="682"/>
      <c r="C278" s="682"/>
      <c r="D278" s="683"/>
      <c r="E278" s="683"/>
      <c r="F278" s="683"/>
      <c r="G278" s="683"/>
      <c r="H278" s="683"/>
      <c r="I278" s="683"/>
      <c r="J278" s="683"/>
      <c r="K278" s="684"/>
    </row>
    <row r="279" customFormat="false" ht="19.5" hidden="false" customHeight="true" outlineLevel="0" collapsed="false">
      <c r="A279" s="686" t="s">
        <v>238</v>
      </c>
      <c r="B279" s="687" t="str">
        <f aca="false">VLOOKUP(J279,data,2,FALSE())</f>
        <v>اية محمد احمد اسماعيل</v>
      </c>
      <c r="C279" s="687"/>
      <c r="D279" s="687"/>
      <c r="E279" s="687"/>
      <c r="F279" s="688" t="str">
        <f aca="false">رابع!$AB$3</f>
        <v>الصف   الخامس</v>
      </c>
      <c r="G279" s="688"/>
      <c r="H279" s="689" t="s">
        <v>239</v>
      </c>
      <c r="I279" s="689"/>
      <c r="J279" s="709" t="n">
        <f aca="false">J265+1</f>
        <v>121</v>
      </c>
      <c r="K279" s="684"/>
    </row>
    <row r="280" customFormat="false" ht="19.5" hidden="false" customHeight="true" outlineLevel="0" collapsed="false">
      <c r="A280" s="691" t="s">
        <v>240</v>
      </c>
      <c r="B280" s="692" t="s">
        <v>241</v>
      </c>
      <c r="C280" s="692" t="s">
        <v>242</v>
      </c>
      <c r="D280" s="692" t="s">
        <v>243</v>
      </c>
      <c r="E280" s="693" t="s">
        <v>244</v>
      </c>
      <c r="F280" s="693" t="s">
        <v>12</v>
      </c>
      <c r="G280" s="692" t="s">
        <v>19</v>
      </c>
      <c r="H280" s="692" t="s">
        <v>14</v>
      </c>
      <c r="I280" s="692" t="s">
        <v>245</v>
      </c>
      <c r="J280" s="692" t="s">
        <v>246</v>
      </c>
      <c r="K280" s="694" t="s">
        <v>15</v>
      </c>
    </row>
    <row r="281" customFormat="false" ht="19.5" hidden="false" customHeight="true" outlineLevel="0" collapsed="false">
      <c r="A281" s="691" t="s">
        <v>247</v>
      </c>
      <c r="B281" s="695"/>
      <c r="C281" s="695"/>
      <c r="D281" s="695"/>
      <c r="E281" s="695"/>
      <c r="F281" s="696"/>
      <c r="G281" s="695"/>
      <c r="H281" s="697"/>
      <c r="I281" s="695"/>
      <c r="J281" s="696"/>
      <c r="K281" s="698"/>
    </row>
    <row r="282" customFormat="false" ht="19.5" hidden="false" customHeight="true" outlineLevel="0" collapsed="false">
      <c r="A282" s="699" t="s">
        <v>248</v>
      </c>
      <c r="B282" s="695"/>
      <c r="C282" s="695"/>
      <c r="D282" s="695"/>
      <c r="E282" s="695"/>
      <c r="F282" s="696"/>
      <c r="G282" s="695"/>
      <c r="H282" s="697"/>
      <c r="I282" s="695"/>
      <c r="J282" s="696"/>
      <c r="K282" s="698"/>
    </row>
    <row r="283" customFormat="false" ht="19.5" hidden="false" customHeight="true" outlineLevel="0" collapsed="false">
      <c r="A283" s="691" t="s">
        <v>249</v>
      </c>
      <c r="B283" s="700" t="str">
        <f aca="false">VLOOKUP(J279,data,13,FALSE())</f>
        <v>غـ</v>
      </c>
      <c r="C283" s="688" t="str">
        <f aca="false">VLOOKUP(J279,data,23,FALSE())</f>
        <v>غـ</v>
      </c>
      <c r="D283" s="688" t="str">
        <f aca="false">VLOOKUP(J279,data,18,FALSE())</f>
        <v>غـ</v>
      </c>
      <c r="E283" s="688" t="str">
        <f aca="false">VLOOKUP(J279,data,33,FALSE())</f>
        <v>غـ</v>
      </c>
      <c r="F283" s="688" t="str">
        <f aca="false">VLOOKUP(J279,data,28,FALSE())</f>
        <v>غـ</v>
      </c>
      <c r="G283" s="688"/>
      <c r="H283" s="688" t="str">
        <f aca="false">VLOOKUP(J279,data,38,FALSE())</f>
        <v>غـ</v>
      </c>
      <c r="I283" s="688"/>
      <c r="J283" s="688"/>
      <c r="K283" s="701" t="str">
        <f aca="false">VLOOKUP(J279,data,41,FALSE())</f>
        <v>غـ</v>
      </c>
    </row>
    <row r="284" customFormat="false" ht="19.5" hidden="false" customHeight="true" outlineLevel="0" collapsed="false">
      <c r="A284" s="702"/>
      <c r="B284" s="683"/>
      <c r="C284" s="683"/>
      <c r="D284" s="683"/>
      <c r="E284" s="683"/>
      <c r="F284" s="683"/>
      <c r="G284" s="683"/>
      <c r="H284" s="683"/>
      <c r="I284" s="683"/>
      <c r="J284" s="683"/>
      <c r="K284" s="684"/>
    </row>
    <row r="285" customFormat="false" ht="19.5" hidden="false" customHeight="true" outlineLevel="0" collapsed="false">
      <c r="A285" s="682" t="s">
        <v>250</v>
      </c>
      <c r="B285" s="682"/>
      <c r="C285" s="682"/>
      <c r="D285" s="682"/>
      <c r="E285" s="682"/>
      <c r="F285" s="683"/>
      <c r="G285" s="683"/>
      <c r="H285" s="683"/>
      <c r="I285" s="683"/>
      <c r="J285" s="683"/>
      <c r="K285" s="684"/>
    </row>
    <row r="286" customFormat="false" ht="19.5" hidden="false" customHeight="true" outlineLevel="0" collapsed="false">
      <c r="A286" s="682" t="s">
        <v>251</v>
      </c>
      <c r="B286" s="682"/>
      <c r="C286" s="682"/>
      <c r="D286" s="703" t="s">
        <v>252</v>
      </c>
      <c r="E286" s="703"/>
      <c r="F286" s="703"/>
      <c r="G286" s="704"/>
      <c r="H286" s="703" t="s">
        <v>253</v>
      </c>
      <c r="I286" s="703"/>
      <c r="J286" s="703"/>
      <c r="K286" s="684"/>
    </row>
    <row r="287" customFormat="false" ht="19.5" hidden="false" customHeight="true" outlineLevel="0" collapsed="false">
      <c r="A287" s="705"/>
      <c r="B287" s="706"/>
      <c r="C287" s="706"/>
      <c r="D287" s="706"/>
      <c r="E287" s="706"/>
      <c r="F287" s="706"/>
      <c r="G287" s="706"/>
      <c r="H287" s="706"/>
      <c r="I287" s="706"/>
      <c r="J287" s="706"/>
      <c r="K287" s="707"/>
    </row>
    <row r="288" customFormat="false" ht="18.75" hidden="false" customHeight="true" outlineLevel="0" collapsed="false">
      <c r="A288" s="679" t="s">
        <v>233</v>
      </c>
      <c r="B288" s="679"/>
      <c r="C288" s="679"/>
      <c r="D288" s="680"/>
      <c r="E288" s="680"/>
      <c r="F288" s="680"/>
      <c r="G288" s="680"/>
      <c r="H288" s="680"/>
      <c r="I288" s="680"/>
      <c r="J288" s="680"/>
      <c r="K288" s="681"/>
    </row>
    <row r="289" customFormat="false" ht="18.75" hidden="false" customHeight="true" outlineLevel="0" collapsed="false">
      <c r="A289" s="682" t="s">
        <v>234</v>
      </c>
      <c r="B289" s="682"/>
      <c r="C289" s="682"/>
      <c r="D289" s="683"/>
      <c r="E289" s="683"/>
      <c r="F289" s="683"/>
      <c r="G289" s="683"/>
      <c r="H289" s="683"/>
      <c r="I289" s="683"/>
      <c r="J289" s="683"/>
      <c r="K289" s="684"/>
    </row>
    <row r="290" customFormat="false" ht="18.75" hidden="false" customHeight="true" outlineLevel="0" collapsed="false">
      <c r="A290" s="682" t="s">
        <v>235</v>
      </c>
      <c r="B290" s="682"/>
      <c r="C290" s="682"/>
      <c r="D290" s="685" t="s">
        <v>236</v>
      </c>
      <c r="E290" s="685"/>
      <c r="F290" s="685"/>
      <c r="G290" s="685"/>
      <c r="H290" s="685"/>
      <c r="I290" s="685"/>
      <c r="J290" s="685"/>
      <c r="K290" s="685"/>
    </row>
    <row r="291" customFormat="false" ht="18.75" hidden="false" customHeight="true" outlineLevel="0" collapsed="false">
      <c r="A291" s="682" t="s">
        <v>237</v>
      </c>
      <c r="B291" s="682"/>
      <c r="C291" s="682"/>
      <c r="D291" s="683"/>
      <c r="E291" s="683"/>
      <c r="F291" s="683"/>
      <c r="G291" s="683"/>
      <c r="H291" s="683"/>
      <c r="I291" s="683"/>
      <c r="J291" s="683"/>
      <c r="K291" s="684"/>
    </row>
    <row r="292" customFormat="false" ht="18.75" hidden="false" customHeight="true" outlineLevel="0" collapsed="false">
      <c r="A292" s="686" t="s">
        <v>238</v>
      </c>
      <c r="B292" s="687" t="str">
        <f aca="false">VLOOKUP(J292,data,2,FALSE())</f>
        <v>اية محمود محمد محمود سليمان </v>
      </c>
      <c r="C292" s="687"/>
      <c r="D292" s="687"/>
      <c r="E292" s="687"/>
      <c r="F292" s="688" t="str">
        <f aca="false">رابع!$AB$3</f>
        <v>الصف   الخامس</v>
      </c>
      <c r="G292" s="688"/>
      <c r="H292" s="689" t="s">
        <v>239</v>
      </c>
      <c r="I292" s="689"/>
      <c r="J292" s="709" t="n">
        <f aca="false">J279+1</f>
        <v>122</v>
      </c>
      <c r="K292" s="684"/>
    </row>
    <row r="293" customFormat="false" ht="18.75" hidden="false" customHeight="true" outlineLevel="0" collapsed="false">
      <c r="A293" s="691" t="s">
        <v>240</v>
      </c>
      <c r="B293" s="692" t="s">
        <v>241</v>
      </c>
      <c r="C293" s="692" t="s">
        <v>242</v>
      </c>
      <c r="D293" s="692" t="s">
        <v>243</v>
      </c>
      <c r="E293" s="693" t="s">
        <v>244</v>
      </c>
      <c r="F293" s="693" t="s">
        <v>12</v>
      </c>
      <c r="G293" s="692" t="s">
        <v>19</v>
      </c>
      <c r="H293" s="692" t="s">
        <v>14</v>
      </c>
      <c r="I293" s="692" t="s">
        <v>245</v>
      </c>
      <c r="J293" s="692" t="s">
        <v>246</v>
      </c>
      <c r="K293" s="694" t="s">
        <v>15</v>
      </c>
    </row>
    <row r="294" customFormat="false" ht="18.75" hidden="false" customHeight="true" outlineLevel="0" collapsed="false">
      <c r="A294" s="691" t="s">
        <v>247</v>
      </c>
      <c r="B294" s="695"/>
      <c r="C294" s="695"/>
      <c r="D294" s="695"/>
      <c r="E294" s="695"/>
      <c r="F294" s="696"/>
      <c r="G294" s="695"/>
      <c r="H294" s="697"/>
      <c r="I294" s="695"/>
      <c r="J294" s="696"/>
      <c r="K294" s="698"/>
    </row>
    <row r="295" customFormat="false" ht="18.75" hidden="false" customHeight="true" outlineLevel="0" collapsed="false">
      <c r="A295" s="699" t="s">
        <v>248</v>
      </c>
      <c r="B295" s="695"/>
      <c r="C295" s="695"/>
      <c r="D295" s="695"/>
      <c r="E295" s="695"/>
      <c r="F295" s="696"/>
      <c r="G295" s="695"/>
      <c r="H295" s="697"/>
      <c r="I295" s="695"/>
      <c r="J295" s="696"/>
      <c r="K295" s="698"/>
    </row>
    <row r="296" customFormat="false" ht="18.75" hidden="false" customHeight="true" outlineLevel="0" collapsed="false">
      <c r="A296" s="691" t="s">
        <v>249</v>
      </c>
      <c r="B296" s="700" t="n">
        <f aca="false">VLOOKUP(J292,data,13,FALSE())</f>
        <v>80</v>
      </c>
      <c r="C296" s="688" t="n">
        <f aca="false">VLOOKUP(J292,data,23,FALSE())</f>
        <v>53</v>
      </c>
      <c r="D296" s="688" t="n">
        <f aca="false">VLOOKUP(J292,data,18,FALSE())</f>
        <v>38</v>
      </c>
      <c r="E296" s="688" t="n">
        <f aca="false">VLOOKUP(J292,data,33,FALSE())</f>
        <v>37</v>
      </c>
      <c r="F296" s="688" t="n">
        <f aca="false">VLOOKUP(J292,data,28,FALSE())</f>
        <v>39</v>
      </c>
      <c r="G296" s="688"/>
      <c r="H296" s="688" t="n">
        <f aca="false">VLOOKUP(J292,data,38,FALSE())</f>
        <v>30</v>
      </c>
      <c r="I296" s="688"/>
      <c r="J296" s="688"/>
      <c r="K296" s="701" t="n">
        <f aca="false">VLOOKUP(J292,data,41,FALSE())</f>
        <v>36</v>
      </c>
    </row>
    <row r="297" customFormat="false" ht="18.75" hidden="false" customHeight="true" outlineLevel="0" collapsed="false">
      <c r="A297" s="702"/>
      <c r="B297" s="683"/>
      <c r="C297" s="683"/>
      <c r="D297" s="683"/>
      <c r="E297" s="683"/>
      <c r="F297" s="683"/>
      <c r="G297" s="683"/>
      <c r="H297" s="683"/>
      <c r="I297" s="683"/>
      <c r="J297" s="683"/>
      <c r="K297" s="684"/>
    </row>
    <row r="298" customFormat="false" ht="18.75" hidden="false" customHeight="true" outlineLevel="0" collapsed="false">
      <c r="A298" s="682" t="s">
        <v>250</v>
      </c>
      <c r="B298" s="682"/>
      <c r="C298" s="682"/>
      <c r="D298" s="682"/>
      <c r="E298" s="682"/>
      <c r="F298" s="683"/>
      <c r="G298" s="683"/>
      <c r="H298" s="683"/>
      <c r="I298" s="683"/>
      <c r="J298" s="683"/>
      <c r="K298" s="684"/>
    </row>
    <row r="299" customFormat="false" ht="18.75" hidden="false" customHeight="true" outlineLevel="0" collapsed="false">
      <c r="A299" s="682" t="s">
        <v>251</v>
      </c>
      <c r="B299" s="682"/>
      <c r="C299" s="682"/>
      <c r="D299" s="703" t="s">
        <v>252</v>
      </c>
      <c r="E299" s="703"/>
      <c r="F299" s="703"/>
      <c r="G299" s="704"/>
      <c r="H299" s="703" t="s">
        <v>253</v>
      </c>
      <c r="I299" s="703"/>
      <c r="J299" s="703"/>
      <c r="K299" s="684"/>
    </row>
    <row r="300" customFormat="false" ht="18.75" hidden="false" customHeight="true" outlineLevel="0" collapsed="false">
      <c r="A300" s="705"/>
      <c r="B300" s="706"/>
      <c r="C300" s="706"/>
      <c r="D300" s="706"/>
      <c r="E300" s="706"/>
      <c r="F300" s="706"/>
      <c r="G300" s="706"/>
      <c r="H300" s="706"/>
      <c r="I300" s="706"/>
      <c r="J300" s="706"/>
      <c r="K300" s="707"/>
    </row>
    <row r="301" customFormat="false" ht="33.75" hidden="false" customHeight="true" outlineLevel="0" collapsed="false">
      <c r="A301" s="708" t="s">
        <v>254</v>
      </c>
      <c r="B301" s="708"/>
      <c r="C301" s="708"/>
      <c r="D301" s="708"/>
      <c r="E301" s="708"/>
      <c r="F301" s="708"/>
      <c r="G301" s="708"/>
      <c r="H301" s="708"/>
      <c r="I301" s="708"/>
      <c r="J301" s="708"/>
      <c r="K301" s="708"/>
    </row>
    <row r="302" customFormat="false" ht="18.75" hidden="false" customHeight="true" outlineLevel="0" collapsed="false">
      <c r="A302" s="679" t="s">
        <v>233</v>
      </c>
      <c r="B302" s="679"/>
      <c r="C302" s="679"/>
      <c r="D302" s="680"/>
      <c r="E302" s="680"/>
      <c r="F302" s="680"/>
      <c r="G302" s="680"/>
      <c r="H302" s="680"/>
      <c r="I302" s="680"/>
      <c r="J302" s="680"/>
      <c r="K302" s="681"/>
    </row>
    <row r="303" customFormat="false" ht="18.75" hidden="false" customHeight="true" outlineLevel="0" collapsed="false">
      <c r="A303" s="682" t="s">
        <v>234</v>
      </c>
      <c r="B303" s="682"/>
      <c r="C303" s="682"/>
      <c r="D303" s="683"/>
      <c r="E303" s="683"/>
      <c r="F303" s="683"/>
      <c r="G303" s="683"/>
      <c r="H303" s="683"/>
      <c r="I303" s="683"/>
      <c r="J303" s="683"/>
      <c r="K303" s="684"/>
    </row>
    <row r="304" customFormat="false" ht="18.75" hidden="false" customHeight="true" outlineLevel="0" collapsed="false">
      <c r="A304" s="682" t="s">
        <v>235</v>
      </c>
      <c r="B304" s="682"/>
      <c r="C304" s="682"/>
      <c r="D304" s="685" t="s">
        <v>236</v>
      </c>
      <c r="E304" s="685"/>
      <c r="F304" s="685"/>
      <c r="G304" s="685"/>
      <c r="H304" s="685"/>
      <c r="I304" s="685"/>
      <c r="J304" s="685"/>
      <c r="K304" s="685"/>
    </row>
    <row r="305" customFormat="false" ht="18.75" hidden="false" customHeight="true" outlineLevel="0" collapsed="false">
      <c r="A305" s="682" t="s">
        <v>237</v>
      </c>
      <c r="B305" s="682"/>
      <c r="C305" s="682"/>
      <c r="D305" s="683"/>
      <c r="E305" s="683"/>
      <c r="F305" s="683"/>
      <c r="G305" s="683"/>
      <c r="H305" s="683"/>
      <c r="I305" s="683"/>
      <c r="J305" s="683"/>
      <c r="K305" s="684"/>
    </row>
    <row r="306" customFormat="false" ht="18.75" hidden="false" customHeight="true" outlineLevel="0" collapsed="false">
      <c r="A306" s="686" t="s">
        <v>238</v>
      </c>
      <c r="B306" s="687" t="str">
        <f aca="false">VLOOKUP(J306,data,2,FALSE())</f>
        <v>تحية خالد جمال سعد</v>
      </c>
      <c r="C306" s="687"/>
      <c r="D306" s="687"/>
      <c r="E306" s="687"/>
      <c r="F306" s="688" t="str">
        <f aca="false">رابع!$AB$3</f>
        <v>الصف   الخامس</v>
      </c>
      <c r="G306" s="688"/>
      <c r="H306" s="689" t="s">
        <v>239</v>
      </c>
      <c r="I306" s="689"/>
      <c r="J306" s="709" t="n">
        <f aca="false">J292+1</f>
        <v>123</v>
      </c>
      <c r="K306" s="684"/>
    </row>
    <row r="307" customFormat="false" ht="18.75" hidden="false" customHeight="true" outlineLevel="0" collapsed="false">
      <c r="A307" s="691" t="s">
        <v>240</v>
      </c>
      <c r="B307" s="692" t="s">
        <v>241</v>
      </c>
      <c r="C307" s="692" t="s">
        <v>242</v>
      </c>
      <c r="D307" s="692" t="s">
        <v>243</v>
      </c>
      <c r="E307" s="693" t="s">
        <v>244</v>
      </c>
      <c r="F307" s="693" t="s">
        <v>12</v>
      </c>
      <c r="G307" s="692" t="s">
        <v>19</v>
      </c>
      <c r="H307" s="692" t="s">
        <v>14</v>
      </c>
      <c r="I307" s="692" t="s">
        <v>245</v>
      </c>
      <c r="J307" s="692" t="s">
        <v>246</v>
      </c>
      <c r="K307" s="694" t="s">
        <v>15</v>
      </c>
    </row>
    <row r="308" customFormat="false" ht="18.75" hidden="false" customHeight="true" outlineLevel="0" collapsed="false">
      <c r="A308" s="691" t="s">
        <v>247</v>
      </c>
      <c r="B308" s="695"/>
      <c r="C308" s="695"/>
      <c r="D308" s="695"/>
      <c r="E308" s="695"/>
      <c r="F308" s="696"/>
      <c r="G308" s="695"/>
      <c r="H308" s="697"/>
      <c r="I308" s="695"/>
      <c r="J308" s="696"/>
      <c r="K308" s="698"/>
    </row>
    <row r="309" customFormat="false" ht="18.75" hidden="false" customHeight="true" outlineLevel="0" collapsed="false">
      <c r="A309" s="699" t="s">
        <v>248</v>
      </c>
      <c r="B309" s="695"/>
      <c r="C309" s="695"/>
      <c r="D309" s="695"/>
      <c r="E309" s="695"/>
      <c r="F309" s="696"/>
      <c r="G309" s="695"/>
      <c r="H309" s="697"/>
      <c r="I309" s="695"/>
      <c r="J309" s="696"/>
      <c r="K309" s="698"/>
    </row>
    <row r="310" customFormat="false" ht="18.75" hidden="false" customHeight="true" outlineLevel="0" collapsed="false">
      <c r="A310" s="691" t="s">
        <v>249</v>
      </c>
      <c r="B310" s="700" t="n">
        <f aca="false">VLOOKUP(J306,data,13,FALSE())</f>
        <v>74</v>
      </c>
      <c r="C310" s="688" t="n">
        <f aca="false">VLOOKUP(J306,data,23,FALSE())</f>
        <v>44</v>
      </c>
      <c r="D310" s="688" t="n">
        <f aca="false">VLOOKUP(J306,data,18,FALSE())</f>
        <v>32</v>
      </c>
      <c r="E310" s="688" t="n">
        <f aca="false">VLOOKUP(J306,data,33,FALSE())</f>
        <v>32</v>
      </c>
      <c r="F310" s="688" t="n">
        <f aca="false">VLOOKUP(J306,data,28,FALSE())</f>
        <v>34</v>
      </c>
      <c r="G310" s="688"/>
      <c r="H310" s="688" t="n">
        <f aca="false">VLOOKUP(J306,data,38,FALSE())</f>
        <v>30</v>
      </c>
      <c r="I310" s="688"/>
      <c r="J310" s="688"/>
      <c r="K310" s="701" t="n">
        <f aca="false">VLOOKUP(J306,data,41,FALSE())</f>
        <v>29</v>
      </c>
    </row>
    <row r="311" customFormat="false" ht="18.75" hidden="false" customHeight="true" outlineLevel="0" collapsed="false">
      <c r="A311" s="702"/>
      <c r="B311" s="683"/>
      <c r="C311" s="683"/>
      <c r="D311" s="683"/>
      <c r="E311" s="683"/>
      <c r="F311" s="683"/>
      <c r="G311" s="683"/>
      <c r="H311" s="683"/>
      <c r="I311" s="683"/>
      <c r="J311" s="683"/>
      <c r="K311" s="684"/>
    </row>
    <row r="312" customFormat="false" ht="18.75" hidden="false" customHeight="true" outlineLevel="0" collapsed="false">
      <c r="A312" s="682" t="s">
        <v>250</v>
      </c>
      <c r="B312" s="682"/>
      <c r="C312" s="682"/>
      <c r="D312" s="682"/>
      <c r="E312" s="682"/>
      <c r="F312" s="683"/>
      <c r="G312" s="683"/>
      <c r="H312" s="683"/>
      <c r="I312" s="683"/>
      <c r="J312" s="683"/>
      <c r="K312" s="684"/>
    </row>
    <row r="313" customFormat="false" ht="18.75" hidden="false" customHeight="true" outlineLevel="0" collapsed="false">
      <c r="A313" s="682" t="s">
        <v>251</v>
      </c>
      <c r="B313" s="682"/>
      <c r="C313" s="682"/>
      <c r="D313" s="703" t="s">
        <v>252</v>
      </c>
      <c r="E313" s="703"/>
      <c r="F313" s="703"/>
      <c r="G313" s="704"/>
      <c r="H313" s="703" t="s">
        <v>253</v>
      </c>
      <c r="I313" s="703"/>
      <c r="J313" s="703"/>
      <c r="K313" s="684"/>
    </row>
    <row r="314" customFormat="false" ht="18.75" hidden="false" customHeight="true" outlineLevel="0" collapsed="false">
      <c r="A314" s="705"/>
      <c r="B314" s="706"/>
      <c r="C314" s="706"/>
      <c r="D314" s="706"/>
      <c r="E314" s="706"/>
      <c r="F314" s="706"/>
      <c r="G314" s="706"/>
      <c r="H314" s="706"/>
      <c r="I314" s="706"/>
      <c r="J314" s="706"/>
      <c r="K314" s="707"/>
    </row>
    <row r="315" customFormat="false" ht="33.75" hidden="false" customHeight="true" outlineLevel="0" collapsed="false">
      <c r="A315" s="708" t="s">
        <v>254</v>
      </c>
      <c r="B315" s="708"/>
      <c r="C315" s="708"/>
      <c r="D315" s="708"/>
      <c r="E315" s="708"/>
      <c r="F315" s="708"/>
      <c r="G315" s="708"/>
      <c r="H315" s="708"/>
      <c r="I315" s="708"/>
      <c r="J315" s="708"/>
      <c r="K315" s="708"/>
    </row>
    <row r="316" customFormat="false" ht="19.5" hidden="false" customHeight="true" outlineLevel="0" collapsed="false">
      <c r="A316" s="679" t="s">
        <v>233</v>
      </c>
      <c r="B316" s="679"/>
      <c r="C316" s="679"/>
      <c r="D316" s="680"/>
      <c r="E316" s="680"/>
      <c r="F316" s="680"/>
      <c r="G316" s="680"/>
      <c r="H316" s="680"/>
      <c r="I316" s="680"/>
      <c r="J316" s="680"/>
      <c r="K316" s="681"/>
    </row>
    <row r="317" customFormat="false" ht="19.5" hidden="false" customHeight="true" outlineLevel="0" collapsed="false">
      <c r="A317" s="682" t="s">
        <v>234</v>
      </c>
      <c r="B317" s="682"/>
      <c r="C317" s="682"/>
      <c r="D317" s="683"/>
      <c r="E317" s="683"/>
      <c r="F317" s="683"/>
      <c r="G317" s="683"/>
      <c r="H317" s="683"/>
      <c r="I317" s="683"/>
      <c r="J317" s="683"/>
      <c r="K317" s="684"/>
    </row>
    <row r="318" customFormat="false" ht="19.5" hidden="false" customHeight="true" outlineLevel="0" collapsed="false">
      <c r="A318" s="682" t="s">
        <v>235</v>
      </c>
      <c r="B318" s="682"/>
      <c r="C318" s="682"/>
      <c r="D318" s="685" t="s">
        <v>236</v>
      </c>
      <c r="E318" s="685"/>
      <c r="F318" s="685"/>
      <c r="G318" s="685"/>
      <c r="H318" s="685"/>
      <c r="I318" s="685"/>
      <c r="J318" s="685"/>
      <c r="K318" s="685"/>
    </row>
    <row r="319" customFormat="false" ht="19.5" hidden="false" customHeight="true" outlineLevel="0" collapsed="false">
      <c r="A319" s="682" t="s">
        <v>237</v>
      </c>
      <c r="B319" s="682"/>
      <c r="C319" s="682"/>
      <c r="D319" s="683"/>
      <c r="E319" s="683"/>
      <c r="F319" s="683"/>
      <c r="G319" s="683"/>
      <c r="H319" s="683"/>
      <c r="I319" s="683"/>
      <c r="J319" s="683"/>
      <c r="K319" s="684"/>
    </row>
    <row r="320" customFormat="false" ht="19.5" hidden="false" customHeight="true" outlineLevel="0" collapsed="false">
      <c r="A320" s="686" t="s">
        <v>238</v>
      </c>
      <c r="B320" s="687" t="str">
        <f aca="false">VLOOKUP(J320,data,2,FALSE())</f>
        <v>ثريا علي سعيد زكي سالم</v>
      </c>
      <c r="C320" s="687"/>
      <c r="D320" s="687"/>
      <c r="E320" s="687"/>
      <c r="F320" s="688" t="str">
        <f aca="false">رابع!$AB$3</f>
        <v>الصف   الخامس</v>
      </c>
      <c r="G320" s="688"/>
      <c r="H320" s="689" t="s">
        <v>239</v>
      </c>
      <c r="I320" s="689"/>
      <c r="J320" s="709" t="n">
        <f aca="false">J306+1</f>
        <v>124</v>
      </c>
      <c r="K320" s="684"/>
    </row>
    <row r="321" customFormat="false" ht="19.5" hidden="false" customHeight="true" outlineLevel="0" collapsed="false">
      <c r="A321" s="691" t="s">
        <v>240</v>
      </c>
      <c r="B321" s="692" t="s">
        <v>241</v>
      </c>
      <c r="C321" s="692" t="s">
        <v>242</v>
      </c>
      <c r="D321" s="692" t="s">
        <v>243</v>
      </c>
      <c r="E321" s="693" t="s">
        <v>244</v>
      </c>
      <c r="F321" s="693" t="s">
        <v>12</v>
      </c>
      <c r="G321" s="692" t="s">
        <v>19</v>
      </c>
      <c r="H321" s="692" t="s">
        <v>14</v>
      </c>
      <c r="I321" s="692" t="s">
        <v>245</v>
      </c>
      <c r="J321" s="692" t="s">
        <v>246</v>
      </c>
      <c r="K321" s="694" t="s">
        <v>15</v>
      </c>
    </row>
    <row r="322" customFormat="false" ht="19.5" hidden="false" customHeight="true" outlineLevel="0" collapsed="false">
      <c r="A322" s="691" t="s">
        <v>247</v>
      </c>
      <c r="B322" s="695"/>
      <c r="C322" s="695"/>
      <c r="D322" s="695"/>
      <c r="E322" s="695"/>
      <c r="F322" s="696"/>
      <c r="G322" s="695"/>
      <c r="H322" s="697"/>
      <c r="I322" s="695"/>
      <c r="J322" s="696"/>
      <c r="K322" s="698"/>
    </row>
    <row r="323" customFormat="false" ht="19.5" hidden="false" customHeight="true" outlineLevel="0" collapsed="false">
      <c r="A323" s="699" t="s">
        <v>248</v>
      </c>
      <c r="B323" s="695"/>
      <c r="C323" s="695"/>
      <c r="D323" s="695"/>
      <c r="E323" s="695"/>
      <c r="F323" s="696"/>
      <c r="G323" s="695"/>
      <c r="H323" s="697"/>
      <c r="I323" s="695"/>
      <c r="J323" s="696"/>
      <c r="K323" s="698"/>
    </row>
    <row r="324" customFormat="false" ht="19.5" hidden="false" customHeight="true" outlineLevel="0" collapsed="false">
      <c r="A324" s="691" t="s">
        <v>249</v>
      </c>
      <c r="B324" s="700" t="n">
        <f aca="false">VLOOKUP(J320,data,13,FALSE())</f>
        <v>75</v>
      </c>
      <c r="C324" s="688" t="n">
        <f aca="false">VLOOKUP(J320,data,23,FALSE())</f>
        <v>47</v>
      </c>
      <c r="D324" s="688" t="n">
        <f aca="false">VLOOKUP(J320,data,18,FALSE())</f>
        <v>33</v>
      </c>
      <c r="E324" s="688" t="n">
        <f aca="false">VLOOKUP(J320,data,33,FALSE())</f>
        <v>34</v>
      </c>
      <c r="F324" s="688" t="n">
        <f aca="false">VLOOKUP(J320,data,28,FALSE())</f>
        <v>34</v>
      </c>
      <c r="G324" s="688"/>
      <c r="H324" s="688" t="n">
        <f aca="false">VLOOKUP(J320,data,38,FALSE())</f>
        <v>30</v>
      </c>
      <c r="I324" s="688"/>
      <c r="J324" s="688"/>
      <c r="K324" s="701" t="n">
        <f aca="false">VLOOKUP(J320,data,41,FALSE())</f>
        <v>33</v>
      </c>
    </row>
    <row r="325" customFormat="false" ht="19.5" hidden="false" customHeight="true" outlineLevel="0" collapsed="false">
      <c r="A325" s="702"/>
      <c r="B325" s="683"/>
      <c r="C325" s="683"/>
      <c r="D325" s="683"/>
      <c r="E325" s="683"/>
      <c r="F325" s="683"/>
      <c r="G325" s="683"/>
      <c r="H325" s="683"/>
      <c r="I325" s="683"/>
      <c r="J325" s="683"/>
      <c r="K325" s="684"/>
    </row>
    <row r="326" customFormat="false" ht="19.5" hidden="false" customHeight="true" outlineLevel="0" collapsed="false">
      <c r="A326" s="682" t="s">
        <v>250</v>
      </c>
      <c r="B326" s="682"/>
      <c r="C326" s="682"/>
      <c r="D326" s="682"/>
      <c r="E326" s="682"/>
      <c r="F326" s="683"/>
      <c r="G326" s="683"/>
      <c r="H326" s="683"/>
      <c r="I326" s="683"/>
      <c r="J326" s="683"/>
      <c r="K326" s="684"/>
    </row>
    <row r="327" customFormat="false" ht="19.5" hidden="false" customHeight="true" outlineLevel="0" collapsed="false">
      <c r="A327" s="682" t="s">
        <v>251</v>
      </c>
      <c r="B327" s="682"/>
      <c r="C327" s="682"/>
      <c r="D327" s="703" t="s">
        <v>252</v>
      </c>
      <c r="E327" s="703"/>
      <c r="F327" s="703"/>
      <c r="G327" s="704"/>
      <c r="H327" s="703" t="s">
        <v>253</v>
      </c>
      <c r="I327" s="703"/>
      <c r="J327" s="703"/>
      <c r="K327" s="684"/>
    </row>
    <row r="328" customFormat="false" ht="19.5" hidden="false" customHeight="true" outlineLevel="0" collapsed="false">
      <c r="A328" s="705"/>
      <c r="B328" s="706"/>
      <c r="C328" s="706"/>
      <c r="D328" s="706"/>
      <c r="E328" s="706"/>
      <c r="F328" s="706"/>
      <c r="G328" s="706"/>
      <c r="H328" s="706"/>
      <c r="I328" s="706"/>
      <c r="J328" s="706"/>
      <c r="K328" s="707"/>
    </row>
    <row r="329" customFormat="false" ht="18.75" hidden="false" customHeight="true" outlineLevel="0" collapsed="false">
      <c r="A329" s="679" t="s">
        <v>233</v>
      </c>
      <c r="B329" s="679"/>
      <c r="C329" s="679"/>
      <c r="D329" s="680"/>
      <c r="E329" s="680"/>
      <c r="F329" s="680"/>
      <c r="G329" s="680"/>
      <c r="H329" s="680"/>
      <c r="I329" s="680"/>
      <c r="J329" s="680"/>
      <c r="K329" s="681"/>
    </row>
    <row r="330" customFormat="false" ht="18.75" hidden="false" customHeight="true" outlineLevel="0" collapsed="false">
      <c r="A330" s="682" t="s">
        <v>234</v>
      </c>
      <c r="B330" s="682"/>
      <c r="C330" s="682"/>
      <c r="D330" s="683"/>
      <c r="E330" s="683"/>
      <c r="F330" s="683"/>
      <c r="G330" s="683"/>
      <c r="H330" s="683"/>
      <c r="I330" s="683"/>
      <c r="J330" s="683"/>
      <c r="K330" s="684"/>
    </row>
    <row r="331" customFormat="false" ht="18.75" hidden="false" customHeight="true" outlineLevel="0" collapsed="false">
      <c r="A331" s="682" t="s">
        <v>235</v>
      </c>
      <c r="B331" s="682"/>
      <c r="C331" s="682"/>
      <c r="D331" s="685" t="s">
        <v>236</v>
      </c>
      <c r="E331" s="685"/>
      <c r="F331" s="685"/>
      <c r="G331" s="685"/>
      <c r="H331" s="685"/>
      <c r="I331" s="685"/>
      <c r="J331" s="685"/>
      <c r="K331" s="685"/>
    </row>
    <row r="332" customFormat="false" ht="18.75" hidden="false" customHeight="true" outlineLevel="0" collapsed="false">
      <c r="A332" s="682" t="s">
        <v>237</v>
      </c>
      <c r="B332" s="682"/>
      <c r="C332" s="682"/>
      <c r="D332" s="683"/>
      <c r="E332" s="683"/>
      <c r="F332" s="683"/>
      <c r="G332" s="683"/>
      <c r="H332" s="683"/>
      <c r="I332" s="683"/>
      <c r="J332" s="683"/>
      <c r="K332" s="684"/>
    </row>
    <row r="333" customFormat="false" ht="18.75" hidden="false" customHeight="true" outlineLevel="0" collapsed="false">
      <c r="A333" s="686" t="s">
        <v>238</v>
      </c>
      <c r="B333" s="687" t="str">
        <f aca="false">VLOOKUP(J333,data,2,FALSE())</f>
        <v>جملات طه محمود عبدالمهدي</v>
      </c>
      <c r="C333" s="687"/>
      <c r="D333" s="687"/>
      <c r="E333" s="687"/>
      <c r="F333" s="688" t="str">
        <f aca="false">رابع!$AB$3</f>
        <v>الصف   الخامس</v>
      </c>
      <c r="G333" s="688"/>
      <c r="H333" s="689" t="s">
        <v>239</v>
      </c>
      <c r="I333" s="689"/>
      <c r="J333" s="709" t="n">
        <f aca="false">J320+1</f>
        <v>125</v>
      </c>
      <c r="K333" s="684"/>
    </row>
    <row r="334" customFormat="false" ht="18.75" hidden="false" customHeight="true" outlineLevel="0" collapsed="false">
      <c r="A334" s="691" t="s">
        <v>240</v>
      </c>
      <c r="B334" s="692" t="s">
        <v>241</v>
      </c>
      <c r="C334" s="692" t="s">
        <v>242</v>
      </c>
      <c r="D334" s="692" t="s">
        <v>243</v>
      </c>
      <c r="E334" s="693" t="s">
        <v>244</v>
      </c>
      <c r="F334" s="693" t="s">
        <v>12</v>
      </c>
      <c r="G334" s="692" t="s">
        <v>19</v>
      </c>
      <c r="H334" s="692" t="s">
        <v>14</v>
      </c>
      <c r="I334" s="692" t="s">
        <v>245</v>
      </c>
      <c r="J334" s="692" t="s">
        <v>246</v>
      </c>
      <c r="K334" s="694" t="s">
        <v>15</v>
      </c>
    </row>
    <row r="335" customFormat="false" ht="18.75" hidden="false" customHeight="true" outlineLevel="0" collapsed="false">
      <c r="A335" s="691" t="s">
        <v>247</v>
      </c>
      <c r="B335" s="695"/>
      <c r="C335" s="695"/>
      <c r="D335" s="695"/>
      <c r="E335" s="695"/>
      <c r="F335" s="696"/>
      <c r="G335" s="695"/>
      <c r="H335" s="697"/>
      <c r="I335" s="695"/>
      <c r="J335" s="696"/>
      <c r="K335" s="698"/>
    </row>
    <row r="336" customFormat="false" ht="18.75" hidden="false" customHeight="true" outlineLevel="0" collapsed="false">
      <c r="A336" s="699" t="s">
        <v>248</v>
      </c>
      <c r="B336" s="695"/>
      <c r="C336" s="695"/>
      <c r="D336" s="695"/>
      <c r="E336" s="695"/>
      <c r="F336" s="696"/>
      <c r="G336" s="695"/>
      <c r="H336" s="697"/>
      <c r="I336" s="695"/>
      <c r="J336" s="696"/>
      <c r="K336" s="698"/>
    </row>
    <row r="337" customFormat="false" ht="18.75" hidden="false" customHeight="true" outlineLevel="0" collapsed="false">
      <c r="A337" s="691" t="s">
        <v>249</v>
      </c>
      <c r="B337" s="700" t="n">
        <f aca="false">VLOOKUP(J333,data,13,FALSE())</f>
        <v>80</v>
      </c>
      <c r="C337" s="688" t="n">
        <f aca="false">VLOOKUP(J333,data,23,FALSE())</f>
        <v>54</v>
      </c>
      <c r="D337" s="688" t="n">
        <f aca="false">VLOOKUP(J333,data,18,FALSE())</f>
        <v>35</v>
      </c>
      <c r="E337" s="688" t="n">
        <f aca="false">VLOOKUP(J333,data,33,FALSE())</f>
        <v>35</v>
      </c>
      <c r="F337" s="688" t="n">
        <f aca="false">VLOOKUP(J333,data,28,FALSE())</f>
        <v>36</v>
      </c>
      <c r="G337" s="688"/>
      <c r="H337" s="688" t="n">
        <f aca="false">VLOOKUP(J333,data,38,FALSE())</f>
        <v>30</v>
      </c>
      <c r="I337" s="688"/>
      <c r="J337" s="688"/>
      <c r="K337" s="701" t="n">
        <f aca="false">VLOOKUP(J333,data,41,FALSE())</f>
        <v>33</v>
      </c>
    </row>
    <row r="338" customFormat="false" ht="18.75" hidden="false" customHeight="true" outlineLevel="0" collapsed="false">
      <c r="A338" s="702"/>
      <c r="B338" s="683"/>
      <c r="C338" s="683"/>
      <c r="D338" s="683"/>
      <c r="E338" s="683"/>
      <c r="F338" s="683"/>
      <c r="G338" s="683"/>
      <c r="H338" s="683"/>
      <c r="I338" s="683"/>
      <c r="J338" s="683"/>
      <c r="K338" s="684"/>
    </row>
    <row r="339" customFormat="false" ht="18.75" hidden="false" customHeight="true" outlineLevel="0" collapsed="false">
      <c r="A339" s="682" t="s">
        <v>250</v>
      </c>
      <c r="B339" s="682"/>
      <c r="C339" s="682"/>
      <c r="D339" s="682"/>
      <c r="E339" s="682"/>
      <c r="F339" s="683"/>
      <c r="G339" s="683"/>
      <c r="H339" s="683"/>
      <c r="I339" s="683"/>
      <c r="J339" s="683"/>
      <c r="K339" s="684"/>
    </row>
    <row r="340" customFormat="false" ht="18.75" hidden="false" customHeight="true" outlineLevel="0" collapsed="false">
      <c r="A340" s="682" t="s">
        <v>251</v>
      </c>
      <c r="B340" s="682"/>
      <c r="C340" s="682"/>
      <c r="D340" s="703" t="s">
        <v>252</v>
      </c>
      <c r="E340" s="703"/>
      <c r="F340" s="703"/>
      <c r="G340" s="704"/>
      <c r="H340" s="703" t="s">
        <v>253</v>
      </c>
      <c r="I340" s="703"/>
      <c r="J340" s="703"/>
      <c r="K340" s="684"/>
    </row>
    <row r="341" customFormat="false" ht="18.75" hidden="false" customHeight="true" outlineLevel="0" collapsed="false">
      <c r="A341" s="705"/>
      <c r="B341" s="706"/>
      <c r="C341" s="706"/>
      <c r="D341" s="706"/>
      <c r="E341" s="706"/>
      <c r="F341" s="706"/>
      <c r="G341" s="706"/>
      <c r="H341" s="706"/>
      <c r="I341" s="706"/>
      <c r="J341" s="706"/>
      <c r="K341" s="707"/>
    </row>
    <row r="342" customFormat="false" ht="33.75" hidden="false" customHeight="true" outlineLevel="0" collapsed="false">
      <c r="A342" s="708" t="s">
        <v>254</v>
      </c>
      <c r="B342" s="708"/>
      <c r="C342" s="708"/>
      <c r="D342" s="708"/>
      <c r="E342" s="708"/>
      <c r="F342" s="708"/>
      <c r="G342" s="708"/>
      <c r="H342" s="708"/>
      <c r="I342" s="708"/>
      <c r="J342" s="708"/>
      <c r="K342" s="708"/>
    </row>
    <row r="343" customFormat="false" ht="18.75" hidden="false" customHeight="true" outlineLevel="0" collapsed="false">
      <c r="A343" s="679" t="s">
        <v>233</v>
      </c>
      <c r="B343" s="679"/>
      <c r="C343" s="679"/>
      <c r="D343" s="680"/>
      <c r="E343" s="680"/>
      <c r="F343" s="680"/>
      <c r="G343" s="680"/>
      <c r="H343" s="680"/>
      <c r="I343" s="680"/>
      <c r="J343" s="680"/>
      <c r="K343" s="681"/>
    </row>
    <row r="344" customFormat="false" ht="18.75" hidden="false" customHeight="true" outlineLevel="0" collapsed="false">
      <c r="A344" s="682" t="s">
        <v>234</v>
      </c>
      <c r="B344" s="682"/>
      <c r="C344" s="682"/>
      <c r="D344" s="683"/>
      <c r="E344" s="683"/>
      <c r="F344" s="683"/>
      <c r="G344" s="683"/>
      <c r="H344" s="683"/>
      <c r="I344" s="683"/>
      <c r="J344" s="683"/>
      <c r="K344" s="684"/>
    </row>
    <row r="345" customFormat="false" ht="18.75" hidden="false" customHeight="true" outlineLevel="0" collapsed="false">
      <c r="A345" s="682" t="s">
        <v>235</v>
      </c>
      <c r="B345" s="682"/>
      <c r="C345" s="682"/>
      <c r="D345" s="685" t="s">
        <v>236</v>
      </c>
      <c r="E345" s="685"/>
      <c r="F345" s="685"/>
      <c r="G345" s="685"/>
      <c r="H345" s="685"/>
      <c r="I345" s="685"/>
      <c r="J345" s="685"/>
      <c r="K345" s="685"/>
    </row>
    <row r="346" customFormat="false" ht="18.75" hidden="false" customHeight="true" outlineLevel="0" collapsed="false">
      <c r="A346" s="682" t="s">
        <v>237</v>
      </c>
      <c r="B346" s="682"/>
      <c r="C346" s="682"/>
      <c r="D346" s="683"/>
      <c r="E346" s="683"/>
      <c r="F346" s="683"/>
      <c r="G346" s="683"/>
      <c r="H346" s="683"/>
      <c r="I346" s="683"/>
      <c r="J346" s="683"/>
      <c r="K346" s="684"/>
    </row>
    <row r="347" customFormat="false" ht="18.75" hidden="false" customHeight="true" outlineLevel="0" collapsed="false">
      <c r="A347" s="686" t="s">
        <v>238</v>
      </c>
      <c r="B347" s="687" t="str">
        <f aca="false">VLOOKUP(J347,data,2,FALSE())</f>
        <v>حنان عبدالعزيز ابراهيم سحكل</v>
      </c>
      <c r="C347" s="687"/>
      <c r="D347" s="687"/>
      <c r="E347" s="687"/>
      <c r="F347" s="688" t="str">
        <f aca="false">رابع!$AB$3</f>
        <v>الصف   الخامس</v>
      </c>
      <c r="G347" s="688"/>
      <c r="H347" s="689" t="s">
        <v>239</v>
      </c>
      <c r="I347" s="689"/>
      <c r="J347" s="709" t="n">
        <f aca="false">J333+1</f>
        <v>126</v>
      </c>
      <c r="K347" s="684"/>
    </row>
    <row r="348" customFormat="false" ht="18.75" hidden="false" customHeight="true" outlineLevel="0" collapsed="false">
      <c r="A348" s="691" t="s">
        <v>240</v>
      </c>
      <c r="B348" s="692" t="s">
        <v>241</v>
      </c>
      <c r="C348" s="692" t="s">
        <v>242</v>
      </c>
      <c r="D348" s="692" t="s">
        <v>243</v>
      </c>
      <c r="E348" s="693" t="s">
        <v>244</v>
      </c>
      <c r="F348" s="693" t="s">
        <v>12</v>
      </c>
      <c r="G348" s="692" t="s">
        <v>19</v>
      </c>
      <c r="H348" s="692" t="s">
        <v>14</v>
      </c>
      <c r="I348" s="692" t="s">
        <v>245</v>
      </c>
      <c r="J348" s="692" t="s">
        <v>246</v>
      </c>
      <c r="K348" s="694" t="s">
        <v>15</v>
      </c>
    </row>
    <row r="349" customFormat="false" ht="18.75" hidden="false" customHeight="true" outlineLevel="0" collapsed="false">
      <c r="A349" s="691" t="s">
        <v>247</v>
      </c>
      <c r="B349" s="695"/>
      <c r="C349" s="695"/>
      <c r="D349" s="695"/>
      <c r="E349" s="695"/>
      <c r="F349" s="696"/>
      <c r="G349" s="695"/>
      <c r="H349" s="697"/>
      <c r="I349" s="695"/>
      <c r="J349" s="696"/>
      <c r="K349" s="698"/>
    </row>
    <row r="350" customFormat="false" ht="18.75" hidden="false" customHeight="true" outlineLevel="0" collapsed="false">
      <c r="A350" s="699" t="s">
        <v>248</v>
      </c>
      <c r="B350" s="695"/>
      <c r="C350" s="695"/>
      <c r="D350" s="695"/>
      <c r="E350" s="695"/>
      <c r="F350" s="696"/>
      <c r="G350" s="695"/>
      <c r="H350" s="697"/>
      <c r="I350" s="695"/>
      <c r="J350" s="696"/>
      <c r="K350" s="698"/>
    </row>
    <row r="351" customFormat="false" ht="18.75" hidden="false" customHeight="true" outlineLevel="0" collapsed="false">
      <c r="A351" s="691" t="s">
        <v>249</v>
      </c>
      <c r="B351" s="700" t="n">
        <f aca="false">VLOOKUP(J347,data,13,FALSE())</f>
        <v>70</v>
      </c>
      <c r="C351" s="688" t="n">
        <f aca="false">VLOOKUP(J347,data,23,FALSE())</f>
        <v>40</v>
      </c>
      <c r="D351" s="688" t="n">
        <f aca="false">VLOOKUP(J347,data,18,FALSE())</f>
        <v>32</v>
      </c>
      <c r="E351" s="688" t="n">
        <f aca="false">VLOOKUP(J347,data,33,FALSE())</f>
        <v>33</v>
      </c>
      <c r="F351" s="688" t="n">
        <f aca="false">VLOOKUP(J347,data,28,FALSE())</f>
        <v>32</v>
      </c>
      <c r="G351" s="688"/>
      <c r="H351" s="688" t="n">
        <f aca="false">VLOOKUP(J347,data,38,FALSE())</f>
        <v>23</v>
      </c>
      <c r="I351" s="688"/>
      <c r="J351" s="688"/>
      <c r="K351" s="701" t="n">
        <f aca="false">VLOOKUP(J347,data,41,FALSE())</f>
        <v>25</v>
      </c>
    </row>
    <row r="352" customFormat="false" ht="18.75" hidden="false" customHeight="true" outlineLevel="0" collapsed="false">
      <c r="A352" s="702"/>
      <c r="B352" s="683"/>
      <c r="C352" s="683"/>
      <c r="D352" s="683"/>
      <c r="E352" s="683"/>
      <c r="F352" s="683"/>
      <c r="G352" s="683"/>
      <c r="H352" s="683"/>
      <c r="I352" s="683"/>
      <c r="J352" s="683"/>
      <c r="K352" s="684"/>
    </row>
    <row r="353" customFormat="false" ht="18.75" hidden="false" customHeight="true" outlineLevel="0" collapsed="false">
      <c r="A353" s="682" t="s">
        <v>250</v>
      </c>
      <c r="B353" s="682"/>
      <c r="C353" s="682"/>
      <c r="D353" s="682"/>
      <c r="E353" s="682"/>
      <c r="F353" s="683"/>
      <c r="G353" s="683"/>
      <c r="H353" s="683"/>
      <c r="I353" s="683"/>
      <c r="J353" s="683"/>
      <c r="K353" s="684"/>
    </row>
    <row r="354" customFormat="false" ht="18.75" hidden="false" customHeight="true" outlineLevel="0" collapsed="false">
      <c r="A354" s="682" t="s">
        <v>251</v>
      </c>
      <c r="B354" s="682"/>
      <c r="C354" s="682"/>
      <c r="D354" s="703" t="s">
        <v>252</v>
      </c>
      <c r="E354" s="703"/>
      <c r="F354" s="703"/>
      <c r="G354" s="704"/>
      <c r="H354" s="703" t="s">
        <v>253</v>
      </c>
      <c r="I354" s="703"/>
      <c r="J354" s="703"/>
      <c r="K354" s="684"/>
    </row>
    <row r="355" customFormat="false" ht="18.75" hidden="false" customHeight="true" outlineLevel="0" collapsed="false">
      <c r="A355" s="705"/>
      <c r="B355" s="706"/>
      <c r="C355" s="706"/>
      <c r="D355" s="706"/>
      <c r="E355" s="706"/>
      <c r="F355" s="706"/>
      <c r="G355" s="706"/>
      <c r="H355" s="706"/>
      <c r="I355" s="706"/>
      <c r="J355" s="706"/>
      <c r="K355" s="707"/>
    </row>
    <row r="356" customFormat="false" ht="33.75" hidden="false" customHeight="true" outlineLevel="0" collapsed="false">
      <c r="A356" s="708" t="s">
        <v>254</v>
      </c>
      <c r="B356" s="708"/>
      <c r="C356" s="708"/>
      <c r="D356" s="708"/>
      <c r="E356" s="708"/>
      <c r="F356" s="708"/>
      <c r="G356" s="708"/>
      <c r="H356" s="708"/>
      <c r="I356" s="708"/>
      <c r="J356" s="708"/>
      <c r="K356" s="708"/>
    </row>
    <row r="357" customFormat="false" ht="19.5" hidden="false" customHeight="true" outlineLevel="0" collapsed="false">
      <c r="A357" s="679" t="s">
        <v>233</v>
      </c>
      <c r="B357" s="679"/>
      <c r="C357" s="679"/>
      <c r="D357" s="680"/>
      <c r="E357" s="680"/>
      <c r="F357" s="680"/>
      <c r="G357" s="680"/>
      <c r="H357" s="680"/>
      <c r="I357" s="680"/>
      <c r="J357" s="680"/>
      <c r="K357" s="681"/>
    </row>
    <row r="358" customFormat="false" ht="19.5" hidden="false" customHeight="true" outlineLevel="0" collapsed="false">
      <c r="A358" s="682" t="s">
        <v>234</v>
      </c>
      <c r="B358" s="682"/>
      <c r="C358" s="682"/>
      <c r="D358" s="683"/>
      <c r="E358" s="683"/>
      <c r="F358" s="683"/>
      <c r="G358" s="683"/>
      <c r="H358" s="683"/>
      <c r="I358" s="683"/>
      <c r="J358" s="683"/>
      <c r="K358" s="684"/>
    </row>
    <row r="359" customFormat="false" ht="19.5" hidden="false" customHeight="true" outlineLevel="0" collapsed="false">
      <c r="A359" s="682" t="s">
        <v>235</v>
      </c>
      <c r="B359" s="682"/>
      <c r="C359" s="682"/>
      <c r="D359" s="685" t="s">
        <v>236</v>
      </c>
      <c r="E359" s="685"/>
      <c r="F359" s="685"/>
      <c r="G359" s="685"/>
      <c r="H359" s="685"/>
      <c r="I359" s="685"/>
      <c r="J359" s="685"/>
      <c r="K359" s="685"/>
    </row>
    <row r="360" customFormat="false" ht="19.5" hidden="false" customHeight="true" outlineLevel="0" collapsed="false">
      <c r="A360" s="682" t="s">
        <v>237</v>
      </c>
      <c r="B360" s="682"/>
      <c r="C360" s="682"/>
      <c r="D360" s="683"/>
      <c r="E360" s="683"/>
      <c r="F360" s="683"/>
      <c r="G360" s="683"/>
      <c r="H360" s="683"/>
      <c r="I360" s="683"/>
      <c r="J360" s="683"/>
      <c r="K360" s="684"/>
    </row>
    <row r="361" customFormat="false" ht="19.5" hidden="false" customHeight="true" outlineLevel="0" collapsed="false">
      <c r="A361" s="686" t="s">
        <v>238</v>
      </c>
      <c r="B361" s="687" t="str">
        <f aca="false">VLOOKUP(J361,data,2,FALSE())</f>
        <v>حنان فؤاد علي محمد شرادة </v>
      </c>
      <c r="C361" s="687"/>
      <c r="D361" s="687"/>
      <c r="E361" s="687"/>
      <c r="F361" s="688" t="str">
        <f aca="false">رابع!$AB$3</f>
        <v>الصف   الخامس</v>
      </c>
      <c r="G361" s="688"/>
      <c r="H361" s="689" t="s">
        <v>239</v>
      </c>
      <c r="I361" s="689"/>
      <c r="J361" s="709" t="n">
        <f aca="false">J347+1</f>
        <v>127</v>
      </c>
      <c r="K361" s="684"/>
    </row>
    <row r="362" customFormat="false" ht="19.5" hidden="false" customHeight="true" outlineLevel="0" collapsed="false">
      <c r="A362" s="691" t="s">
        <v>240</v>
      </c>
      <c r="B362" s="692" t="s">
        <v>241</v>
      </c>
      <c r="C362" s="692" t="s">
        <v>242</v>
      </c>
      <c r="D362" s="692" t="s">
        <v>243</v>
      </c>
      <c r="E362" s="693" t="s">
        <v>244</v>
      </c>
      <c r="F362" s="693" t="s">
        <v>12</v>
      </c>
      <c r="G362" s="692" t="s">
        <v>19</v>
      </c>
      <c r="H362" s="692" t="s">
        <v>14</v>
      </c>
      <c r="I362" s="692" t="s">
        <v>245</v>
      </c>
      <c r="J362" s="692" t="s">
        <v>246</v>
      </c>
      <c r="K362" s="694" t="s">
        <v>15</v>
      </c>
    </row>
    <row r="363" customFormat="false" ht="19.5" hidden="false" customHeight="true" outlineLevel="0" collapsed="false">
      <c r="A363" s="691" t="s">
        <v>247</v>
      </c>
      <c r="B363" s="695"/>
      <c r="C363" s="695"/>
      <c r="D363" s="695"/>
      <c r="E363" s="695"/>
      <c r="F363" s="696"/>
      <c r="G363" s="695"/>
      <c r="H363" s="697"/>
      <c r="I363" s="695"/>
      <c r="J363" s="696"/>
      <c r="K363" s="698"/>
    </row>
    <row r="364" customFormat="false" ht="19.5" hidden="false" customHeight="true" outlineLevel="0" collapsed="false">
      <c r="A364" s="699" t="s">
        <v>248</v>
      </c>
      <c r="B364" s="695"/>
      <c r="C364" s="695"/>
      <c r="D364" s="695"/>
      <c r="E364" s="695"/>
      <c r="F364" s="696"/>
      <c r="G364" s="695"/>
      <c r="H364" s="697"/>
      <c r="I364" s="695"/>
      <c r="J364" s="696"/>
      <c r="K364" s="698"/>
    </row>
    <row r="365" customFormat="false" ht="19.5" hidden="false" customHeight="true" outlineLevel="0" collapsed="false">
      <c r="A365" s="691" t="s">
        <v>249</v>
      </c>
      <c r="B365" s="700" t="n">
        <f aca="false">VLOOKUP(J361,data,13,FALSE())</f>
        <v>50</v>
      </c>
      <c r="C365" s="688" t="n">
        <f aca="false">VLOOKUP(J361,data,23,FALSE())</f>
        <v>32</v>
      </c>
      <c r="D365" s="688" t="n">
        <f aca="false">VLOOKUP(J361,data,18,FALSE())</f>
        <v>31</v>
      </c>
      <c r="E365" s="688" t="n">
        <f aca="false">VLOOKUP(J361,data,33,FALSE())</f>
        <v>30</v>
      </c>
      <c r="F365" s="688" t="n">
        <f aca="false">VLOOKUP(J361,data,28,FALSE())</f>
        <v>32</v>
      </c>
      <c r="G365" s="688"/>
      <c r="H365" s="688" t="n">
        <f aca="false">VLOOKUP(J361,data,38,FALSE())</f>
        <v>25</v>
      </c>
      <c r="I365" s="688"/>
      <c r="J365" s="688"/>
      <c r="K365" s="701" t="n">
        <f aca="false">VLOOKUP(J361,data,41,FALSE())</f>
        <v>29</v>
      </c>
    </row>
    <row r="366" customFormat="false" ht="19.5" hidden="false" customHeight="true" outlineLevel="0" collapsed="false">
      <c r="A366" s="702"/>
      <c r="B366" s="683"/>
      <c r="C366" s="683"/>
      <c r="D366" s="683"/>
      <c r="E366" s="683"/>
      <c r="F366" s="683"/>
      <c r="G366" s="683"/>
      <c r="H366" s="683"/>
      <c r="I366" s="683"/>
      <c r="J366" s="683"/>
      <c r="K366" s="684"/>
    </row>
    <row r="367" customFormat="false" ht="19.5" hidden="false" customHeight="true" outlineLevel="0" collapsed="false">
      <c r="A367" s="682" t="s">
        <v>250</v>
      </c>
      <c r="B367" s="682"/>
      <c r="C367" s="682"/>
      <c r="D367" s="682"/>
      <c r="E367" s="682"/>
      <c r="F367" s="683"/>
      <c r="G367" s="683"/>
      <c r="H367" s="683"/>
      <c r="I367" s="683"/>
      <c r="J367" s="683"/>
      <c r="K367" s="684"/>
    </row>
    <row r="368" customFormat="false" ht="19.5" hidden="false" customHeight="true" outlineLevel="0" collapsed="false">
      <c r="A368" s="682" t="s">
        <v>251</v>
      </c>
      <c r="B368" s="682"/>
      <c r="C368" s="682"/>
      <c r="D368" s="703" t="s">
        <v>252</v>
      </c>
      <c r="E368" s="703"/>
      <c r="F368" s="703"/>
      <c r="G368" s="704"/>
      <c r="H368" s="703" t="s">
        <v>253</v>
      </c>
      <c r="I368" s="703"/>
      <c r="J368" s="703"/>
      <c r="K368" s="684"/>
    </row>
    <row r="369" customFormat="false" ht="19.5" hidden="false" customHeight="true" outlineLevel="0" collapsed="false">
      <c r="A369" s="705"/>
      <c r="B369" s="706"/>
      <c r="C369" s="706"/>
      <c r="D369" s="706"/>
      <c r="E369" s="706"/>
      <c r="F369" s="706"/>
      <c r="G369" s="706"/>
      <c r="H369" s="706"/>
      <c r="I369" s="706"/>
      <c r="J369" s="706"/>
      <c r="K369" s="707"/>
    </row>
    <row r="370" customFormat="false" ht="18.75" hidden="false" customHeight="true" outlineLevel="0" collapsed="false">
      <c r="A370" s="679" t="s">
        <v>233</v>
      </c>
      <c r="B370" s="679"/>
      <c r="C370" s="679"/>
      <c r="D370" s="680"/>
      <c r="E370" s="680"/>
      <c r="F370" s="680"/>
      <c r="G370" s="680"/>
      <c r="H370" s="680"/>
      <c r="I370" s="680"/>
      <c r="J370" s="680"/>
      <c r="K370" s="681"/>
    </row>
    <row r="371" customFormat="false" ht="18.75" hidden="false" customHeight="true" outlineLevel="0" collapsed="false">
      <c r="A371" s="682" t="s">
        <v>234</v>
      </c>
      <c r="B371" s="682"/>
      <c r="C371" s="682"/>
      <c r="D371" s="683"/>
      <c r="E371" s="683"/>
      <c r="F371" s="683"/>
      <c r="G371" s="683"/>
      <c r="H371" s="683"/>
      <c r="I371" s="683"/>
      <c r="J371" s="683"/>
      <c r="K371" s="684"/>
    </row>
    <row r="372" customFormat="false" ht="18.75" hidden="false" customHeight="true" outlineLevel="0" collapsed="false">
      <c r="A372" s="682" t="s">
        <v>235</v>
      </c>
      <c r="B372" s="682"/>
      <c r="C372" s="682"/>
      <c r="D372" s="685" t="s">
        <v>236</v>
      </c>
      <c r="E372" s="685"/>
      <c r="F372" s="685"/>
      <c r="G372" s="685"/>
      <c r="H372" s="685"/>
      <c r="I372" s="685"/>
      <c r="J372" s="685"/>
      <c r="K372" s="685"/>
    </row>
    <row r="373" customFormat="false" ht="18.75" hidden="false" customHeight="true" outlineLevel="0" collapsed="false">
      <c r="A373" s="682" t="s">
        <v>237</v>
      </c>
      <c r="B373" s="682"/>
      <c r="C373" s="682"/>
      <c r="D373" s="683"/>
      <c r="E373" s="683"/>
      <c r="F373" s="683"/>
      <c r="G373" s="683"/>
      <c r="H373" s="683"/>
      <c r="I373" s="683"/>
      <c r="J373" s="683"/>
      <c r="K373" s="684"/>
    </row>
    <row r="374" customFormat="false" ht="18.75" hidden="false" customHeight="true" outlineLevel="0" collapsed="false">
      <c r="A374" s="686" t="s">
        <v>238</v>
      </c>
      <c r="B374" s="687" t="str">
        <f aca="false">VLOOKUP(J374,data,2,FALSE())</f>
        <v>دعاء السيد جنيدي اسماعيل</v>
      </c>
      <c r="C374" s="687"/>
      <c r="D374" s="687"/>
      <c r="E374" s="687"/>
      <c r="F374" s="688" t="str">
        <f aca="false">رابع!$AB$3</f>
        <v>الصف   الخامس</v>
      </c>
      <c r="G374" s="688"/>
      <c r="H374" s="689" t="s">
        <v>239</v>
      </c>
      <c r="I374" s="689"/>
      <c r="J374" s="709" t="n">
        <f aca="false">J361+1</f>
        <v>128</v>
      </c>
      <c r="K374" s="684"/>
    </row>
    <row r="375" customFormat="false" ht="18.75" hidden="false" customHeight="true" outlineLevel="0" collapsed="false">
      <c r="A375" s="691" t="s">
        <v>240</v>
      </c>
      <c r="B375" s="692" t="s">
        <v>241</v>
      </c>
      <c r="C375" s="692" t="s">
        <v>242</v>
      </c>
      <c r="D375" s="692" t="s">
        <v>243</v>
      </c>
      <c r="E375" s="693" t="s">
        <v>244</v>
      </c>
      <c r="F375" s="693" t="s">
        <v>12</v>
      </c>
      <c r="G375" s="692" t="s">
        <v>19</v>
      </c>
      <c r="H375" s="692" t="s">
        <v>14</v>
      </c>
      <c r="I375" s="692" t="s">
        <v>245</v>
      </c>
      <c r="J375" s="692" t="s">
        <v>246</v>
      </c>
      <c r="K375" s="694" t="s">
        <v>15</v>
      </c>
    </row>
    <row r="376" customFormat="false" ht="18.75" hidden="false" customHeight="true" outlineLevel="0" collapsed="false">
      <c r="A376" s="691" t="s">
        <v>247</v>
      </c>
      <c r="B376" s="695"/>
      <c r="C376" s="695"/>
      <c r="D376" s="695"/>
      <c r="E376" s="695"/>
      <c r="F376" s="696"/>
      <c r="G376" s="695"/>
      <c r="H376" s="697"/>
      <c r="I376" s="695"/>
      <c r="J376" s="696"/>
      <c r="K376" s="698"/>
    </row>
    <row r="377" customFormat="false" ht="18.75" hidden="false" customHeight="true" outlineLevel="0" collapsed="false">
      <c r="A377" s="699" t="s">
        <v>248</v>
      </c>
      <c r="B377" s="695"/>
      <c r="C377" s="695"/>
      <c r="D377" s="695"/>
      <c r="E377" s="695"/>
      <c r="F377" s="696"/>
      <c r="G377" s="695"/>
      <c r="H377" s="697"/>
      <c r="I377" s="695"/>
      <c r="J377" s="696"/>
      <c r="K377" s="698"/>
    </row>
    <row r="378" customFormat="false" ht="18.75" hidden="false" customHeight="true" outlineLevel="0" collapsed="false">
      <c r="A378" s="691" t="s">
        <v>249</v>
      </c>
      <c r="B378" s="700" t="n">
        <f aca="false">VLOOKUP(J374,data,13,FALSE())</f>
        <v>66</v>
      </c>
      <c r="C378" s="688" t="n">
        <f aca="false">VLOOKUP(J374,data,23,FALSE())</f>
        <v>49</v>
      </c>
      <c r="D378" s="688" t="n">
        <f aca="false">VLOOKUP(J374,data,18,FALSE())</f>
        <v>31</v>
      </c>
      <c r="E378" s="688" t="n">
        <f aca="false">VLOOKUP(J374,data,33,FALSE())</f>
        <v>29</v>
      </c>
      <c r="F378" s="688" t="n">
        <f aca="false">VLOOKUP(J374,data,28,FALSE())</f>
        <v>33</v>
      </c>
      <c r="G378" s="688"/>
      <c r="H378" s="688" t="n">
        <f aca="false">VLOOKUP(J374,data,38,FALSE())</f>
        <v>24</v>
      </c>
      <c r="I378" s="688"/>
      <c r="J378" s="688"/>
      <c r="K378" s="701" t="n">
        <f aca="false">VLOOKUP(J374,data,41,FALSE())</f>
        <v>29</v>
      </c>
    </row>
    <row r="379" customFormat="false" ht="18.75" hidden="false" customHeight="true" outlineLevel="0" collapsed="false">
      <c r="A379" s="702"/>
      <c r="B379" s="683"/>
      <c r="C379" s="683"/>
      <c r="D379" s="683"/>
      <c r="E379" s="683"/>
      <c r="F379" s="683"/>
      <c r="G379" s="683"/>
      <c r="H379" s="683"/>
      <c r="I379" s="683"/>
      <c r="J379" s="683"/>
      <c r="K379" s="684"/>
    </row>
    <row r="380" customFormat="false" ht="18.75" hidden="false" customHeight="true" outlineLevel="0" collapsed="false">
      <c r="A380" s="682" t="s">
        <v>250</v>
      </c>
      <c r="B380" s="682"/>
      <c r="C380" s="682"/>
      <c r="D380" s="682"/>
      <c r="E380" s="682"/>
      <c r="F380" s="683"/>
      <c r="G380" s="683"/>
      <c r="H380" s="683"/>
      <c r="I380" s="683"/>
      <c r="J380" s="683"/>
      <c r="K380" s="684"/>
    </row>
    <row r="381" customFormat="false" ht="18.75" hidden="false" customHeight="true" outlineLevel="0" collapsed="false">
      <c r="A381" s="682" t="s">
        <v>251</v>
      </c>
      <c r="B381" s="682"/>
      <c r="C381" s="682"/>
      <c r="D381" s="703" t="s">
        <v>252</v>
      </c>
      <c r="E381" s="703"/>
      <c r="F381" s="703"/>
      <c r="G381" s="704"/>
      <c r="H381" s="703" t="s">
        <v>253</v>
      </c>
      <c r="I381" s="703"/>
      <c r="J381" s="703"/>
      <c r="K381" s="684"/>
    </row>
    <row r="382" customFormat="false" ht="18.75" hidden="false" customHeight="true" outlineLevel="0" collapsed="false">
      <c r="A382" s="705"/>
      <c r="B382" s="706"/>
      <c r="C382" s="706"/>
      <c r="D382" s="706"/>
      <c r="E382" s="706"/>
      <c r="F382" s="706"/>
      <c r="G382" s="706"/>
      <c r="H382" s="706"/>
      <c r="I382" s="706"/>
      <c r="J382" s="706"/>
      <c r="K382" s="707"/>
    </row>
    <row r="383" customFormat="false" ht="33.75" hidden="false" customHeight="true" outlineLevel="0" collapsed="false">
      <c r="A383" s="708" t="s">
        <v>254</v>
      </c>
      <c r="B383" s="708"/>
      <c r="C383" s="708"/>
      <c r="D383" s="708"/>
      <c r="E383" s="708"/>
      <c r="F383" s="708"/>
      <c r="G383" s="708"/>
      <c r="H383" s="708"/>
      <c r="I383" s="708"/>
      <c r="J383" s="708"/>
      <c r="K383" s="708"/>
    </row>
    <row r="384" customFormat="false" ht="18.75" hidden="false" customHeight="true" outlineLevel="0" collapsed="false">
      <c r="A384" s="679" t="s">
        <v>233</v>
      </c>
      <c r="B384" s="679"/>
      <c r="C384" s="679"/>
      <c r="D384" s="680"/>
      <c r="E384" s="680"/>
      <c r="F384" s="680"/>
      <c r="G384" s="680"/>
      <c r="H384" s="680"/>
      <c r="I384" s="680"/>
      <c r="J384" s="680"/>
      <c r="K384" s="681"/>
    </row>
    <row r="385" customFormat="false" ht="18.75" hidden="false" customHeight="true" outlineLevel="0" collapsed="false">
      <c r="A385" s="682" t="s">
        <v>234</v>
      </c>
      <c r="B385" s="682"/>
      <c r="C385" s="682"/>
      <c r="D385" s="683"/>
      <c r="E385" s="683"/>
      <c r="F385" s="683"/>
      <c r="G385" s="683"/>
      <c r="H385" s="683"/>
      <c r="I385" s="683"/>
      <c r="J385" s="683"/>
      <c r="K385" s="684"/>
    </row>
    <row r="386" customFormat="false" ht="18.75" hidden="false" customHeight="true" outlineLevel="0" collapsed="false">
      <c r="A386" s="682" t="s">
        <v>235</v>
      </c>
      <c r="B386" s="682"/>
      <c r="C386" s="682"/>
      <c r="D386" s="685" t="s">
        <v>236</v>
      </c>
      <c r="E386" s="685"/>
      <c r="F386" s="685"/>
      <c r="G386" s="685"/>
      <c r="H386" s="685"/>
      <c r="I386" s="685"/>
      <c r="J386" s="685"/>
      <c r="K386" s="685"/>
    </row>
    <row r="387" customFormat="false" ht="18.75" hidden="false" customHeight="true" outlineLevel="0" collapsed="false">
      <c r="A387" s="682" t="s">
        <v>237</v>
      </c>
      <c r="B387" s="682"/>
      <c r="C387" s="682"/>
      <c r="D387" s="683"/>
      <c r="E387" s="683"/>
      <c r="F387" s="683"/>
      <c r="G387" s="683"/>
      <c r="H387" s="683"/>
      <c r="I387" s="683"/>
      <c r="J387" s="683"/>
      <c r="K387" s="684"/>
    </row>
    <row r="388" customFormat="false" ht="18.75" hidden="false" customHeight="true" outlineLevel="0" collapsed="false">
      <c r="A388" s="686" t="s">
        <v>238</v>
      </c>
      <c r="B388" s="687" t="str">
        <f aca="false">VLOOKUP(J388,data,2,FALSE())</f>
        <v>رانيا علي محمد علي عجاج</v>
      </c>
      <c r="C388" s="687"/>
      <c r="D388" s="687"/>
      <c r="E388" s="687"/>
      <c r="F388" s="688" t="str">
        <f aca="false">رابع!$AB$3</f>
        <v>الصف   الخامس</v>
      </c>
      <c r="G388" s="688"/>
      <c r="H388" s="689" t="s">
        <v>239</v>
      </c>
      <c r="I388" s="689"/>
      <c r="J388" s="709" t="n">
        <f aca="false">J374+1</f>
        <v>129</v>
      </c>
      <c r="K388" s="684"/>
    </row>
    <row r="389" customFormat="false" ht="18.75" hidden="false" customHeight="true" outlineLevel="0" collapsed="false">
      <c r="A389" s="691" t="s">
        <v>240</v>
      </c>
      <c r="B389" s="692" t="s">
        <v>241</v>
      </c>
      <c r="C389" s="692" t="s">
        <v>242</v>
      </c>
      <c r="D389" s="692" t="s">
        <v>243</v>
      </c>
      <c r="E389" s="693" t="s">
        <v>244</v>
      </c>
      <c r="F389" s="693" t="s">
        <v>12</v>
      </c>
      <c r="G389" s="692" t="s">
        <v>19</v>
      </c>
      <c r="H389" s="692" t="s">
        <v>14</v>
      </c>
      <c r="I389" s="692" t="s">
        <v>245</v>
      </c>
      <c r="J389" s="692" t="s">
        <v>246</v>
      </c>
      <c r="K389" s="694" t="s">
        <v>15</v>
      </c>
    </row>
    <row r="390" customFormat="false" ht="18.75" hidden="false" customHeight="true" outlineLevel="0" collapsed="false">
      <c r="A390" s="691" t="s">
        <v>247</v>
      </c>
      <c r="B390" s="695"/>
      <c r="C390" s="695"/>
      <c r="D390" s="695"/>
      <c r="E390" s="695"/>
      <c r="F390" s="696"/>
      <c r="G390" s="695"/>
      <c r="H390" s="697"/>
      <c r="I390" s="695"/>
      <c r="J390" s="696"/>
      <c r="K390" s="698"/>
    </row>
    <row r="391" customFormat="false" ht="18.75" hidden="false" customHeight="true" outlineLevel="0" collapsed="false">
      <c r="A391" s="699" t="s">
        <v>248</v>
      </c>
      <c r="B391" s="695"/>
      <c r="C391" s="695"/>
      <c r="D391" s="695"/>
      <c r="E391" s="695"/>
      <c r="F391" s="696"/>
      <c r="G391" s="695"/>
      <c r="H391" s="697"/>
      <c r="I391" s="695"/>
      <c r="J391" s="696"/>
      <c r="K391" s="698"/>
    </row>
    <row r="392" customFormat="false" ht="18.75" hidden="false" customHeight="true" outlineLevel="0" collapsed="false">
      <c r="A392" s="691" t="s">
        <v>249</v>
      </c>
      <c r="B392" s="700" t="n">
        <f aca="false">VLOOKUP(J388,data,13,FALSE())</f>
        <v>74</v>
      </c>
      <c r="C392" s="688" t="n">
        <f aca="false">VLOOKUP(J388,data,23,FALSE())</f>
        <v>45</v>
      </c>
      <c r="D392" s="688" t="n">
        <f aca="false">VLOOKUP(J388,data,18,FALSE())</f>
        <v>33</v>
      </c>
      <c r="E392" s="688" t="n">
        <f aca="false">VLOOKUP(J388,data,33,FALSE())</f>
        <v>34</v>
      </c>
      <c r="F392" s="688" t="n">
        <f aca="false">VLOOKUP(J388,data,28,FALSE())</f>
        <v>35</v>
      </c>
      <c r="G392" s="688"/>
      <c r="H392" s="688" t="n">
        <f aca="false">VLOOKUP(J388,data,38,FALSE())</f>
        <v>25</v>
      </c>
      <c r="I392" s="688"/>
      <c r="J392" s="688"/>
      <c r="K392" s="701" t="n">
        <f aca="false">VLOOKUP(J388,data,41,FALSE())</f>
        <v>33</v>
      </c>
    </row>
    <row r="393" customFormat="false" ht="18.75" hidden="false" customHeight="true" outlineLevel="0" collapsed="false">
      <c r="A393" s="702"/>
      <c r="B393" s="683"/>
      <c r="C393" s="683"/>
      <c r="D393" s="683"/>
      <c r="E393" s="683"/>
      <c r="F393" s="683"/>
      <c r="G393" s="683"/>
      <c r="H393" s="683"/>
      <c r="I393" s="683"/>
      <c r="J393" s="683"/>
      <c r="K393" s="684"/>
    </row>
    <row r="394" customFormat="false" ht="18.75" hidden="false" customHeight="true" outlineLevel="0" collapsed="false">
      <c r="A394" s="682" t="s">
        <v>250</v>
      </c>
      <c r="B394" s="682"/>
      <c r="C394" s="682"/>
      <c r="D394" s="682"/>
      <c r="E394" s="682"/>
      <c r="F394" s="683"/>
      <c r="G394" s="683"/>
      <c r="H394" s="683"/>
      <c r="I394" s="683"/>
      <c r="J394" s="683"/>
      <c r="K394" s="684"/>
    </row>
    <row r="395" customFormat="false" ht="18.75" hidden="false" customHeight="true" outlineLevel="0" collapsed="false">
      <c r="A395" s="682" t="s">
        <v>251</v>
      </c>
      <c r="B395" s="682"/>
      <c r="C395" s="682"/>
      <c r="D395" s="703" t="s">
        <v>252</v>
      </c>
      <c r="E395" s="703"/>
      <c r="F395" s="703"/>
      <c r="G395" s="704"/>
      <c r="H395" s="703" t="s">
        <v>253</v>
      </c>
      <c r="I395" s="703"/>
      <c r="J395" s="703"/>
      <c r="K395" s="684"/>
    </row>
    <row r="396" customFormat="false" ht="18.75" hidden="false" customHeight="true" outlineLevel="0" collapsed="false">
      <c r="A396" s="705"/>
      <c r="B396" s="706"/>
      <c r="C396" s="706"/>
      <c r="D396" s="706"/>
      <c r="E396" s="706"/>
      <c r="F396" s="706"/>
      <c r="G396" s="706"/>
      <c r="H396" s="706"/>
      <c r="I396" s="706"/>
      <c r="J396" s="706"/>
      <c r="K396" s="707"/>
    </row>
    <row r="397" customFormat="false" ht="33.75" hidden="false" customHeight="true" outlineLevel="0" collapsed="false">
      <c r="A397" s="708" t="s">
        <v>254</v>
      </c>
      <c r="B397" s="708"/>
      <c r="C397" s="708"/>
      <c r="D397" s="708"/>
      <c r="E397" s="708"/>
      <c r="F397" s="708"/>
      <c r="G397" s="708"/>
      <c r="H397" s="708"/>
      <c r="I397" s="708"/>
      <c r="J397" s="708"/>
      <c r="K397" s="708"/>
    </row>
    <row r="398" customFormat="false" ht="19.5" hidden="false" customHeight="true" outlineLevel="0" collapsed="false">
      <c r="A398" s="679" t="s">
        <v>233</v>
      </c>
      <c r="B398" s="679"/>
      <c r="C398" s="679"/>
      <c r="D398" s="680"/>
      <c r="E398" s="680"/>
      <c r="F398" s="680"/>
      <c r="G398" s="680"/>
      <c r="H398" s="680"/>
      <c r="I398" s="680"/>
      <c r="J398" s="680"/>
      <c r="K398" s="681"/>
    </row>
    <row r="399" customFormat="false" ht="19.5" hidden="false" customHeight="true" outlineLevel="0" collapsed="false">
      <c r="A399" s="682" t="s">
        <v>234</v>
      </c>
      <c r="B399" s="682"/>
      <c r="C399" s="682"/>
      <c r="D399" s="683"/>
      <c r="E399" s="683"/>
      <c r="F399" s="683"/>
      <c r="G399" s="683"/>
      <c r="H399" s="683"/>
      <c r="I399" s="683"/>
      <c r="J399" s="683"/>
      <c r="K399" s="684"/>
    </row>
    <row r="400" customFormat="false" ht="19.5" hidden="false" customHeight="true" outlineLevel="0" collapsed="false">
      <c r="A400" s="682" t="s">
        <v>235</v>
      </c>
      <c r="B400" s="682"/>
      <c r="C400" s="682"/>
      <c r="D400" s="685" t="s">
        <v>236</v>
      </c>
      <c r="E400" s="685"/>
      <c r="F400" s="685"/>
      <c r="G400" s="685"/>
      <c r="H400" s="685"/>
      <c r="I400" s="685"/>
      <c r="J400" s="685"/>
      <c r="K400" s="685"/>
    </row>
    <row r="401" customFormat="false" ht="19.5" hidden="false" customHeight="true" outlineLevel="0" collapsed="false">
      <c r="A401" s="682" t="s">
        <v>237</v>
      </c>
      <c r="B401" s="682"/>
      <c r="C401" s="682"/>
      <c r="D401" s="683"/>
      <c r="E401" s="683"/>
      <c r="F401" s="683"/>
      <c r="G401" s="683"/>
      <c r="H401" s="683"/>
      <c r="I401" s="683"/>
      <c r="J401" s="683"/>
      <c r="K401" s="684"/>
    </row>
    <row r="402" customFormat="false" ht="19.5" hidden="false" customHeight="true" outlineLevel="0" collapsed="false">
      <c r="A402" s="686" t="s">
        <v>238</v>
      </c>
      <c r="B402" s="687" t="str">
        <f aca="false">VLOOKUP(J402,data,2,FALSE())</f>
        <v>رحاب اشرف عيد محمد مطر</v>
      </c>
      <c r="C402" s="687"/>
      <c r="D402" s="687"/>
      <c r="E402" s="687"/>
      <c r="F402" s="688" t="str">
        <f aca="false">رابع!$AB$3</f>
        <v>الصف   الخامس</v>
      </c>
      <c r="G402" s="688"/>
      <c r="H402" s="689" t="s">
        <v>239</v>
      </c>
      <c r="I402" s="689"/>
      <c r="J402" s="709" t="n">
        <f aca="false">J388+1</f>
        <v>130</v>
      </c>
      <c r="K402" s="684"/>
    </row>
    <row r="403" customFormat="false" ht="19.5" hidden="false" customHeight="true" outlineLevel="0" collapsed="false">
      <c r="A403" s="691" t="s">
        <v>240</v>
      </c>
      <c r="B403" s="692" t="s">
        <v>241</v>
      </c>
      <c r="C403" s="692" t="s">
        <v>242</v>
      </c>
      <c r="D403" s="692" t="s">
        <v>243</v>
      </c>
      <c r="E403" s="693" t="s">
        <v>244</v>
      </c>
      <c r="F403" s="693" t="s">
        <v>12</v>
      </c>
      <c r="G403" s="692" t="s">
        <v>19</v>
      </c>
      <c r="H403" s="692" t="s">
        <v>14</v>
      </c>
      <c r="I403" s="692" t="s">
        <v>245</v>
      </c>
      <c r="J403" s="692" t="s">
        <v>246</v>
      </c>
      <c r="K403" s="694" t="s">
        <v>15</v>
      </c>
    </row>
    <row r="404" customFormat="false" ht="19.5" hidden="false" customHeight="true" outlineLevel="0" collapsed="false">
      <c r="A404" s="691" t="s">
        <v>247</v>
      </c>
      <c r="B404" s="695"/>
      <c r="C404" s="695"/>
      <c r="D404" s="695"/>
      <c r="E404" s="695"/>
      <c r="F404" s="696"/>
      <c r="G404" s="695"/>
      <c r="H404" s="697"/>
      <c r="I404" s="695"/>
      <c r="J404" s="696"/>
      <c r="K404" s="698"/>
    </row>
    <row r="405" customFormat="false" ht="19.5" hidden="false" customHeight="true" outlineLevel="0" collapsed="false">
      <c r="A405" s="699" t="s">
        <v>248</v>
      </c>
      <c r="B405" s="695"/>
      <c r="C405" s="695"/>
      <c r="D405" s="695"/>
      <c r="E405" s="695"/>
      <c r="F405" s="696"/>
      <c r="G405" s="695"/>
      <c r="H405" s="697"/>
      <c r="I405" s="695"/>
      <c r="J405" s="696"/>
      <c r="K405" s="698"/>
    </row>
    <row r="406" customFormat="false" ht="19.5" hidden="false" customHeight="true" outlineLevel="0" collapsed="false">
      <c r="A406" s="691" t="s">
        <v>249</v>
      </c>
      <c r="B406" s="700" t="n">
        <f aca="false">VLOOKUP(J402,data,13,FALSE())</f>
        <v>78</v>
      </c>
      <c r="C406" s="688" t="n">
        <f aca="false">VLOOKUP(J402,data,23,FALSE())</f>
        <v>51</v>
      </c>
      <c r="D406" s="688" t="n">
        <f aca="false">VLOOKUP(J402,data,18,FALSE())</f>
        <v>31</v>
      </c>
      <c r="E406" s="688" t="n">
        <f aca="false">VLOOKUP(J402,data,33,FALSE())</f>
        <v>34</v>
      </c>
      <c r="F406" s="688" t="n">
        <f aca="false">VLOOKUP(J402,data,28,FALSE())</f>
        <v>32</v>
      </c>
      <c r="G406" s="688"/>
      <c r="H406" s="688" t="n">
        <f aca="false">VLOOKUP(J402,data,38,FALSE())</f>
        <v>28</v>
      </c>
      <c r="I406" s="688"/>
      <c r="J406" s="688"/>
      <c r="K406" s="701" t="n">
        <f aca="false">VLOOKUP(J402,data,41,FALSE())</f>
        <v>33</v>
      </c>
    </row>
    <row r="407" customFormat="false" ht="19.5" hidden="false" customHeight="true" outlineLevel="0" collapsed="false">
      <c r="A407" s="702"/>
      <c r="B407" s="683"/>
      <c r="C407" s="683"/>
      <c r="D407" s="683"/>
      <c r="E407" s="683"/>
      <c r="F407" s="683"/>
      <c r="G407" s="683"/>
      <c r="H407" s="683"/>
      <c r="I407" s="683"/>
      <c r="J407" s="683"/>
      <c r="K407" s="684"/>
    </row>
    <row r="408" customFormat="false" ht="19.5" hidden="false" customHeight="true" outlineLevel="0" collapsed="false">
      <c r="A408" s="682" t="s">
        <v>250</v>
      </c>
      <c r="B408" s="682"/>
      <c r="C408" s="682"/>
      <c r="D408" s="682"/>
      <c r="E408" s="682"/>
      <c r="F408" s="683"/>
      <c r="G408" s="683"/>
      <c r="H408" s="683"/>
      <c r="I408" s="683"/>
      <c r="J408" s="683"/>
      <c r="K408" s="684"/>
    </row>
    <row r="409" customFormat="false" ht="19.5" hidden="false" customHeight="true" outlineLevel="0" collapsed="false">
      <c r="A409" s="682" t="s">
        <v>251</v>
      </c>
      <c r="B409" s="682"/>
      <c r="C409" s="682"/>
      <c r="D409" s="703" t="s">
        <v>252</v>
      </c>
      <c r="E409" s="703"/>
      <c r="F409" s="703"/>
      <c r="G409" s="704"/>
      <c r="H409" s="703" t="s">
        <v>253</v>
      </c>
      <c r="I409" s="703"/>
      <c r="J409" s="703"/>
      <c r="K409" s="684"/>
    </row>
    <row r="410" customFormat="false" ht="19.5" hidden="false" customHeight="true" outlineLevel="0" collapsed="false">
      <c r="A410" s="705"/>
      <c r="B410" s="706"/>
      <c r="C410" s="706"/>
      <c r="D410" s="706"/>
      <c r="E410" s="706"/>
      <c r="F410" s="706"/>
      <c r="G410" s="706"/>
      <c r="H410" s="706"/>
      <c r="I410" s="706"/>
      <c r="J410" s="706"/>
      <c r="K410" s="707"/>
    </row>
  </sheetData>
  <mergeCells count="380">
    <mergeCell ref="A1:C1"/>
    <mergeCell ref="A2:C2"/>
    <mergeCell ref="A3:C3"/>
    <mergeCell ref="D3:K3"/>
    <mergeCell ref="A4:C4"/>
    <mergeCell ref="B5:E5"/>
    <mergeCell ref="F5:G5"/>
    <mergeCell ref="H5:I5"/>
    <mergeCell ref="A11:E11"/>
    <mergeCell ref="A12:C12"/>
    <mergeCell ref="D12:F12"/>
    <mergeCell ref="H12:J12"/>
    <mergeCell ref="A14:K14"/>
    <mergeCell ref="A15:C15"/>
    <mergeCell ref="A16:C16"/>
    <mergeCell ref="A17:C17"/>
    <mergeCell ref="D17:K17"/>
    <mergeCell ref="A18:C18"/>
    <mergeCell ref="B19:E19"/>
    <mergeCell ref="F19:G19"/>
    <mergeCell ref="H19:I19"/>
    <mergeCell ref="A25:E25"/>
    <mergeCell ref="A26:C26"/>
    <mergeCell ref="D26:F26"/>
    <mergeCell ref="H26:J26"/>
    <mergeCell ref="A28:K28"/>
    <mergeCell ref="A29:C29"/>
    <mergeCell ref="A30:C30"/>
    <mergeCell ref="A31:C31"/>
    <mergeCell ref="D31:K31"/>
    <mergeCell ref="A32:C32"/>
    <mergeCell ref="B33:E33"/>
    <mergeCell ref="F33:G33"/>
    <mergeCell ref="H33:I33"/>
    <mergeCell ref="A39:E39"/>
    <mergeCell ref="A40:C40"/>
    <mergeCell ref="D40:F40"/>
    <mergeCell ref="H40:J40"/>
    <mergeCell ref="A42:C42"/>
    <mergeCell ref="A43:C43"/>
    <mergeCell ref="A44:C44"/>
    <mergeCell ref="D44:K44"/>
    <mergeCell ref="A45:C45"/>
    <mergeCell ref="B46:E46"/>
    <mergeCell ref="F46:G46"/>
    <mergeCell ref="H46:I46"/>
    <mergeCell ref="A52:E52"/>
    <mergeCell ref="A53:C53"/>
    <mergeCell ref="D53:F53"/>
    <mergeCell ref="H53:J53"/>
    <mergeCell ref="A55:K55"/>
    <mergeCell ref="A56:C56"/>
    <mergeCell ref="A57:C57"/>
    <mergeCell ref="A58:C58"/>
    <mergeCell ref="D58:K58"/>
    <mergeCell ref="A59:C59"/>
    <mergeCell ref="B60:E60"/>
    <mergeCell ref="F60:G60"/>
    <mergeCell ref="H60:I60"/>
    <mergeCell ref="A66:E66"/>
    <mergeCell ref="A67:C67"/>
    <mergeCell ref="D67:F67"/>
    <mergeCell ref="H67:J67"/>
    <mergeCell ref="A69:K69"/>
    <mergeCell ref="A70:C70"/>
    <mergeCell ref="A71:C71"/>
    <mergeCell ref="A72:C72"/>
    <mergeCell ref="D72:K72"/>
    <mergeCell ref="A73:C73"/>
    <mergeCell ref="B74:E74"/>
    <mergeCell ref="F74:G74"/>
    <mergeCell ref="H74:I74"/>
    <mergeCell ref="A80:E80"/>
    <mergeCell ref="A81:C81"/>
    <mergeCell ref="D81:F81"/>
    <mergeCell ref="H81:J81"/>
    <mergeCell ref="A83:C83"/>
    <mergeCell ref="A84:C84"/>
    <mergeCell ref="A85:C85"/>
    <mergeCell ref="D85:K85"/>
    <mergeCell ref="A86:C86"/>
    <mergeCell ref="B87:E87"/>
    <mergeCell ref="F87:G87"/>
    <mergeCell ref="H87:I87"/>
    <mergeCell ref="A93:E93"/>
    <mergeCell ref="A94:C94"/>
    <mergeCell ref="D94:F94"/>
    <mergeCell ref="H94:J94"/>
    <mergeCell ref="A96:K96"/>
    <mergeCell ref="A97:C97"/>
    <mergeCell ref="A98:C98"/>
    <mergeCell ref="A99:C99"/>
    <mergeCell ref="D99:K99"/>
    <mergeCell ref="A100:C100"/>
    <mergeCell ref="B101:E101"/>
    <mergeCell ref="F101:G101"/>
    <mergeCell ref="H101:I101"/>
    <mergeCell ref="A107:E107"/>
    <mergeCell ref="A108:C108"/>
    <mergeCell ref="D108:F108"/>
    <mergeCell ref="H108:J108"/>
    <mergeCell ref="A110:K110"/>
    <mergeCell ref="A111:C111"/>
    <mergeCell ref="A112:C112"/>
    <mergeCell ref="A113:C113"/>
    <mergeCell ref="D113:K113"/>
    <mergeCell ref="A114:C114"/>
    <mergeCell ref="B115:E115"/>
    <mergeCell ref="F115:G115"/>
    <mergeCell ref="H115:I115"/>
    <mergeCell ref="A121:E121"/>
    <mergeCell ref="A122:C122"/>
    <mergeCell ref="D122:F122"/>
    <mergeCell ref="H122:J122"/>
    <mergeCell ref="A124:C124"/>
    <mergeCell ref="A125:C125"/>
    <mergeCell ref="A126:C126"/>
    <mergeCell ref="D126:K126"/>
    <mergeCell ref="A127:C127"/>
    <mergeCell ref="B128:E128"/>
    <mergeCell ref="F128:G128"/>
    <mergeCell ref="H128:I128"/>
    <mergeCell ref="A134:E134"/>
    <mergeCell ref="A135:C135"/>
    <mergeCell ref="D135:F135"/>
    <mergeCell ref="H135:J135"/>
    <mergeCell ref="A137:K137"/>
    <mergeCell ref="A138:C138"/>
    <mergeCell ref="A139:C139"/>
    <mergeCell ref="A140:C140"/>
    <mergeCell ref="D140:K140"/>
    <mergeCell ref="A141:C141"/>
    <mergeCell ref="B142:E142"/>
    <mergeCell ref="F142:G142"/>
    <mergeCell ref="H142:I142"/>
    <mergeCell ref="A148:E148"/>
    <mergeCell ref="A149:C149"/>
    <mergeCell ref="D149:F149"/>
    <mergeCell ref="H149:J149"/>
    <mergeCell ref="A151:K151"/>
    <mergeCell ref="A152:C152"/>
    <mergeCell ref="A153:C153"/>
    <mergeCell ref="A154:C154"/>
    <mergeCell ref="D154:K154"/>
    <mergeCell ref="A155:C155"/>
    <mergeCell ref="B156:E156"/>
    <mergeCell ref="F156:G156"/>
    <mergeCell ref="H156:I156"/>
    <mergeCell ref="A162:E162"/>
    <mergeCell ref="A163:C163"/>
    <mergeCell ref="D163:F163"/>
    <mergeCell ref="H163:J163"/>
    <mergeCell ref="A165:C165"/>
    <mergeCell ref="A166:C166"/>
    <mergeCell ref="A167:C167"/>
    <mergeCell ref="D167:K167"/>
    <mergeCell ref="A168:C168"/>
    <mergeCell ref="B169:E169"/>
    <mergeCell ref="F169:G169"/>
    <mergeCell ref="H169:I169"/>
    <mergeCell ref="A175:E175"/>
    <mergeCell ref="A176:C176"/>
    <mergeCell ref="D176:F176"/>
    <mergeCell ref="H176:J176"/>
    <mergeCell ref="A178:K178"/>
    <mergeCell ref="A179:C179"/>
    <mergeCell ref="A180:C180"/>
    <mergeCell ref="A181:C181"/>
    <mergeCell ref="D181:K181"/>
    <mergeCell ref="A182:C182"/>
    <mergeCell ref="B183:E183"/>
    <mergeCell ref="F183:G183"/>
    <mergeCell ref="H183:I183"/>
    <mergeCell ref="A189:E189"/>
    <mergeCell ref="A190:C190"/>
    <mergeCell ref="D190:F190"/>
    <mergeCell ref="H190:J190"/>
    <mergeCell ref="A192:K192"/>
    <mergeCell ref="A193:C193"/>
    <mergeCell ref="A194:C194"/>
    <mergeCell ref="A195:C195"/>
    <mergeCell ref="D195:K195"/>
    <mergeCell ref="A196:C196"/>
    <mergeCell ref="B197:E197"/>
    <mergeCell ref="F197:G197"/>
    <mergeCell ref="H197:I197"/>
    <mergeCell ref="A203:E203"/>
    <mergeCell ref="A204:C204"/>
    <mergeCell ref="D204:F204"/>
    <mergeCell ref="H204:J204"/>
    <mergeCell ref="A206:C206"/>
    <mergeCell ref="A207:C207"/>
    <mergeCell ref="A208:C208"/>
    <mergeCell ref="D208:K208"/>
    <mergeCell ref="A209:C209"/>
    <mergeCell ref="B210:E210"/>
    <mergeCell ref="F210:G210"/>
    <mergeCell ref="H210:I210"/>
    <mergeCell ref="A216:E216"/>
    <mergeCell ref="A217:C217"/>
    <mergeCell ref="D217:F217"/>
    <mergeCell ref="H217:J217"/>
    <mergeCell ref="A219:K219"/>
    <mergeCell ref="A220:C220"/>
    <mergeCell ref="A221:C221"/>
    <mergeCell ref="A222:C222"/>
    <mergeCell ref="D222:K222"/>
    <mergeCell ref="A223:C223"/>
    <mergeCell ref="B224:E224"/>
    <mergeCell ref="F224:G224"/>
    <mergeCell ref="H224:I224"/>
    <mergeCell ref="A230:E230"/>
    <mergeCell ref="A231:C231"/>
    <mergeCell ref="D231:F231"/>
    <mergeCell ref="H231:J231"/>
    <mergeCell ref="A233:K233"/>
    <mergeCell ref="A234:C234"/>
    <mergeCell ref="A235:C235"/>
    <mergeCell ref="A236:C236"/>
    <mergeCell ref="D236:K236"/>
    <mergeCell ref="A237:C237"/>
    <mergeCell ref="B238:E238"/>
    <mergeCell ref="F238:G238"/>
    <mergeCell ref="H238:I238"/>
    <mergeCell ref="A244:E244"/>
    <mergeCell ref="A245:C245"/>
    <mergeCell ref="D245:F245"/>
    <mergeCell ref="H245:J245"/>
    <mergeCell ref="A247:C247"/>
    <mergeCell ref="A248:C248"/>
    <mergeCell ref="A249:C249"/>
    <mergeCell ref="D249:K249"/>
    <mergeCell ref="A250:C250"/>
    <mergeCell ref="B251:E251"/>
    <mergeCell ref="F251:G251"/>
    <mergeCell ref="H251:I251"/>
    <mergeCell ref="A257:E257"/>
    <mergeCell ref="A258:C258"/>
    <mergeCell ref="D258:F258"/>
    <mergeCell ref="H258:J258"/>
    <mergeCell ref="A260:K260"/>
    <mergeCell ref="A261:C261"/>
    <mergeCell ref="A262:C262"/>
    <mergeCell ref="A263:C263"/>
    <mergeCell ref="D263:K263"/>
    <mergeCell ref="A264:C264"/>
    <mergeCell ref="B265:E265"/>
    <mergeCell ref="F265:G265"/>
    <mergeCell ref="H265:I265"/>
    <mergeCell ref="A271:E271"/>
    <mergeCell ref="A272:C272"/>
    <mergeCell ref="D272:F272"/>
    <mergeCell ref="H272:J272"/>
    <mergeCell ref="A274:K274"/>
    <mergeCell ref="A275:C275"/>
    <mergeCell ref="A276:C276"/>
    <mergeCell ref="A277:C277"/>
    <mergeCell ref="D277:K277"/>
    <mergeCell ref="A278:C278"/>
    <mergeCell ref="B279:E279"/>
    <mergeCell ref="F279:G279"/>
    <mergeCell ref="H279:I279"/>
    <mergeCell ref="A285:E285"/>
    <mergeCell ref="A286:C286"/>
    <mergeCell ref="D286:F286"/>
    <mergeCell ref="H286:J286"/>
    <mergeCell ref="A288:C288"/>
    <mergeCell ref="A289:C289"/>
    <mergeCell ref="A290:C290"/>
    <mergeCell ref="D290:K290"/>
    <mergeCell ref="A291:C291"/>
    <mergeCell ref="B292:E292"/>
    <mergeCell ref="F292:G292"/>
    <mergeCell ref="H292:I292"/>
    <mergeCell ref="A298:E298"/>
    <mergeCell ref="A299:C299"/>
    <mergeCell ref="D299:F299"/>
    <mergeCell ref="H299:J299"/>
    <mergeCell ref="A301:K301"/>
    <mergeCell ref="A302:C302"/>
    <mergeCell ref="A303:C303"/>
    <mergeCell ref="A304:C304"/>
    <mergeCell ref="D304:K304"/>
    <mergeCell ref="A305:C305"/>
    <mergeCell ref="B306:E306"/>
    <mergeCell ref="F306:G306"/>
    <mergeCell ref="H306:I306"/>
    <mergeCell ref="A312:E312"/>
    <mergeCell ref="A313:C313"/>
    <mergeCell ref="D313:F313"/>
    <mergeCell ref="H313:J313"/>
    <mergeCell ref="A315:K315"/>
    <mergeCell ref="A316:C316"/>
    <mergeCell ref="A317:C317"/>
    <mergeCell ref="A318:C318"/>
    <mergeCell ref="D318:K318"/>
    <mergeCell ref="A319:C319"/>
    <mergeCell ref="B320:E320"/>
    <mergeCell ref="F320:G320"/>
    <mergeCell ref="H320:I320"/>
    <mergeCell ref="A326:E326"/>
    <mergeCell ref="A327:C327"/>
    <mergeCell ref="D327:F327"/>
    <mergeCell ref="H327:J327"/>
    <mergeCell ref="A329:C329"/>
    <mergeCell ref="A330:C330"/>
    <mergeCell ref="A331:C331"/>
    <mergeCell ref="D331:K331"/>
    <mergeCell ref="A332:C332"/>
    <mergeCell ref="B333:E333"/>
    <mergeCell ref="F333:G333"/>
    <mergeCell ref="H333:I333"/>
    <mergeCell ref="A339:E339"/>
    <mergeCell ref="A340:C340"/>
    <mergeCell ref="D340:F340"/>
    <mergeCell ref="H340:J340"/>
    <mergeCell ref="A342:K342"/>
    <mergeCell ref="A343:C343"/>
    <mergeCell ref="A344:C344"/>
    <mergeCell ref="A345:C345"/>
    <mergeCell ref="D345:K345"/>
    <mergeCell ref="A346:C346"/>
    <mergeCell ref="B347:E347"/>
    <mergeCell ref="F347:G347"/>
    <mergeCell ref="H347:I347"/>
    <mergeCell ref="A353:E353"/>
    <mergeCell ref="A354:C354"/>
    <mergeCell ref="D354:F354"/>
    <mergeCell ref="H354:J354"/>
    <mergeCell ref="A356:K356"/>
    <mergeCell ref="A357:C357"/>
    <mergeCell ref="A358:C358"/>
    <mergeCell ref="A359:C359"/>
    <mergeCell ref="D359:K359"/>
    <mergeCell ref="A360:C360"/>
    <mergeCell ref="B361:E361"/>
    <mergeCell ref="F361:G361"/>
    <mergeCell ref="H361:I361"/>
    <mergeCell ref="A367:E367"/>
    <mergeCell ref="A368:C368"/>
    <mergeCell ref="D368:F368"/>
    <mergeCell ref="H368:J368"/>
    <mergeCell ref="A370:C370"/>
    <mergeCell ref="A371:C371"/>
    <mergeCell ref="A372:C372"/>
    <mergeCell ref="D372:K372"/>
    <mergeCell ref="A373:C373"/>
    <mergeCell ref="B374:E374"/>
    <mergeCell ref="F374:G374"/>
    <mergeCell ref="H374:I374"/>
    <mergeCell ref="A380:E380"/>
    <mergeCell ref="A381:C381"/>
    <mergeCell ref="D381:F381"/>
    <mergeCell ref="H381:J381"/>
    <mergeCell ref="A383:K383"/>
    <mergeCell ref="A384:C384"/>
    <mergeCell ref="A385:C385"/>
    <mergeCell ref="A386:C386"/>
    <mergeCell ref="D386:K386"/>
    <mergeCell ref="A387:C387"/>
    <mergeCell ref="B388:E388"/>
    <mergeCell ref="F388:G388"/>
    <mergeCell ref="H388:I388"/>
    <mergeCell ref="A394:E394"/>
    <mergeCell ref="A395:C395"/>
    <mergeCell ref="D395:F395"/>
    <mergeCell ref="H395:J395"/>
    <mergeCell ref="A397:K397"/>
    <mergeCell ref="A398:C398"/>
    <mergeCell ref="A399:C399"/>
    <mergeCell ref="A400:C400"/>
    <mergeCell ref="D400:K400"/>
    <mergeCell ref="A401:C401"/>
    <mergeCell ref="B402:E402"/>
    <mergeCell ref="F402:G402"/>
    <mergeCell ref="H402:I402"/>
    <mergeCell ref="A408:E408"/>
    <mergeCell ref="A409:C409"/>
    <mergeCell ref="D409:F409"/>
    <mergeCell ref="H409:J409"/>
  </mergeCells>
  <dataValidations count="1">
    <dataValidation allowBlank="true" errorStyle="stop" operator="between" showDropDown="false" showErrorMessage="true" showInputMessage="false" sqref="J5" type="list">
      <formula1>adel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2:32:10Z</dcterms:created>
  <dc:creator>name98</dc:creator>
  <dc:description/>
  <dc:language>en-US</dc:language>
  <cp:lastModifiedBy>Aysam</cp:lastModifiedBy>
  <cp:lastPrinted>2009-06-10T14:17:11Z</cp:lastPrinted>
  <dcterms:modified xsi:type="dcterms:W3CDTF">2009-06-16T21:12:18Z</dcterms:modified>
  <cp:revision>0</cp:revision>
  <dc:subject/>
  <dc:title/>
</cp:coreProperties>
</file>